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ession Rat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Compression Ratio Calculators</t>
  </si>
  <si>
    <t xml:space="preserve">1600 DP VW Thing Engine</t>
  </si>
  <si>
    <t xml:space="preserve">by Dale Mueller &amp; Ron Van Ness</t>
  </si>
  <si>
    <t xml:space="preserve">SN  DMM 31382 NAM</t>
  </si>
  <si>
    <t xml:space="preserve">Instructions:</t>
  </si>
  <si>
    <t xml:space="preserve">(enter your engine's data in red text cells below)</t>
  </si>
  <si>
    <t xml:space="preserve">1)   Enter cylinder bore (mm) and crank stroke (mm)</t>
  </si>
  <si>
    <t xml:space="preserve">2)  Measure deck height for each cylinder (inches) and enter result. (1cm=.3937 inches)</t>
  </si>
  <si>
    <t xml:space="preserve">3)  Measure chamber volumes (cc's).  Do this 4 times per chamber for better accuracy</t>
  </si>
  <si>
    <t xml:space="preserve">(result will be averaged) and enter results.</t>
  </si>
  <si>
    <t xml:space="preserve">4)  Adjust shim size (inches) to achieve desired compression ratio. </t>
  </si>
  <si>
    <t xml:space="preserve">A Compression Ratio of ~7:1 is optimal for a daily driver</t>
  </si>
  <si>
    <t xml:space="preserve">Use the same size shim for all four cylinders (assuming one head alone isn't flycut). If </t>
  </si>
  <si>
    <t xml:space="preserve">one head is flycut, use identical size shims on a given side of the engine for proper seal.</t>
  </si>
  <si>
    <t xml:space="preserve">If mismatched heads are used, valve train geometry corrections will be required.  Best to</t>
  </si>
  <si>
    <t xml:space="preserve">use stock or identically flycut heads for sake of simplicity.</t>
  </si>
  <si>
    <t xml:space="preserve">*********See also Quick Calculator Tables below CR Calculator********</t>
  </si>
  <si>
    <t xml:space="preserve">Compression Ratio Calculator</t>
  </si>
  <si>
    <t xml:space="preserve">Cylinder </t>
  </si>
  <si>
    <t xml:space="preserve">#1</t>
  </si>
  <si>
    <t xml:space="preserve">#2</t>
  </si>
  <si>
    <t xml:space="preserve">#3</t>
  </si>
  <si>
    <t xml:space="preserve">#4</t>
  </si>
  <si>
    <t xml:space="preserve">Bore (mm)</t>
  </si>
  <si>
    <t xml:space="preserve">Stroke (mm)</t>
  </si>
  <si>
    <t xml:space="preserve">Area of Base (mm) </t>
  </si>
  <si>
    <t xml:space="preserve">Deck Height  (mm)</t>
  </si>
  <si>
    <t xml:space="preserve">Calculated</t>
  </si>
  <si>
    <t xml:space="preserve">Deck Volume (cc's)</t>
  </si>
  <si>
    <t xml:space="preserve">Swept Volume (cc's)</t>
  </si>
  <si>
    <t xml:space="preserve">Chamber Volume (cc's)</t>
  </si>
  <si>
    <t xml:space="preserve">Measured</t>
  </si>
  <si>
    <t xml:space="preserve">Total Volume  (cc's)</t>
  </si>
  <si>
    <t xml:space="preserve">Original Deck Height (Inches)</t>
  </si>
  <si>
    <t xml:space="preserve">Shim Height (Inches)</t>
  </si>
  <si>
    <t xml:space="preserve">Total Deck Height (Inches)</t>
  </si>
  <si>
    <t xml:space="preserve">Cylinder  Volume (cc's)</t>
  </si>
  <si>
    <t xml:space="preserve">(based on averaging 4 measurements/chamber)</t>
  </si>
  <si>
    <t xml:space="preserve">Test 1</t>
  </si>
  <si>
    <t xml:space="preserve">Test 2</t>
  </si>
  <si>
    <t xml:space="preserve">Test 3</t>
  </si>
  <si>
    <t xml:space="preserve">Test 4</t>
  </si>
  <si>
    <t xml:space="preserve">Average Value</t>
  </si>
  <si>
    <t xml:space="preserve">Compression Ratio</t>
  </si>
  <si>
    <t xml:space="preserve">Quick Calculator I:</t>
  </si>
  <si>
    <t xml:space="preserve">Enter 5 red text variables, receive Compression Ratio</t>
  </si>
  <si>
    <t xml:space="preserve">Cylinder Bore (mm):</t>
  </si>
  <si>
    <t xml:space="preserve">Stroke (mm):</t>
  </si>
  <si>
    <t xml:space="preserve">Chamber volume (cc's):</t>
  </si>
  <si>
    <t xml:space="preserve">Deck height (inches):</t>
  </si>
  <si>
    <t xml:space="preserve">Shim (inches):</t>
  </si>
  <si>
    <t xml:space="preserve">Compression Ratio:</t>
  </si>
  <si>
    <t xml:space="preserve">Quick Calculator II:</t>
  </si>
  <si>
    <t xml:space="preserve">Enter 4 red text variables, then view table below to compare</t>
  </si>
  <si>
    <t xml:space="preserve">required shim to desired compression ratio.</t>
  </si>
  <si>
    <t xml:space="preserve">Compression</t>
  </si>
  <si>
    <t xml:space="preserve">Shim</t>
  </si>
  <si>
    <t xml:space="preserve">Ratio</t>
  </si>
  <si>
    <t xml:space="preserve">(inch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"/>
    <numFmt numFmtId="167" formatCode="0.0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42424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6.99"/>
    <col collapsed="false" customWidth="true" hidden="false" outlineLevel="0" max="3" min="3" style="1" width="15.28"/>
    <col collapsed="false" customWidth="true" hidden="false" outlineLevel="0" max="6" min="4" style="1" width="13.99"/>
    <col collapsed="false" customWidth="true" hidden="false" outlineLevel="0" max="7" min="7" style="1" width="12.56"/>
    <col collapsed="false" customWidth="true" hidden="false" outlineLevel="0" max="8" min="8" style="1" width="12.7"/>
  </cols>
  <sheetData>
    <row r="1" customFormat="false" ht="18" hidden="false" customHeight="false" outlineLevel="0" collapsed="false">
      <c r="A1" s="2" t="n">
        <v>35504</v>
      </c>
      <c r="D1" s="3" t="s">
        <v>0</v>
      </c>
    </row>
    <row r="2" customFormat="false" ht="18" hidden="false" customHeight="false" outlineLevel="0" collapsed="false">
      <c r="A2" s="4" t="s">
        <v>1</v>
      </c>
      <c r="D2" s="3" t="s">
        <v>2</v>
      </c>
    </row>
    <row r="3" customFormat="false" ht="13.5" hidden="false" customHeight="false" outlineLevel="0" collapsed="false">
      <c r="A3" s="4" t="s">
        <v>3</v>
      </c>
    </row>
    <row r="4" customFormat="false" ht="12.75" hidden="false" customHeight="false" outlineLevel="0" collapsed="false">
      <c r="B4" s="5" t="s">
        <v>4</v>
      </c>
      <c r="C4" s="6" t="s">
        <v>5</v>
      </c>
      <c r="D4" s="7"/>
      <c r="E4" s="7"/>
      <c r="F4" s="8"/>
    </row>
    <row r="5" customFormat="false" ht="12.75" hidden="false" customHeight="false" outlineLevel="0" collapsed="false">
      <c r="B5" s="9"/>
      <c r="C5" s="10"/>
      <c r="D5" s="10"/>
      <c r="E5" s="10"/>
      <c r="F5" s="11"/>
    </row>
    <row r="6" customFormat="false" ht="12.75" hidden="false" customHeight="false" outlineLevel="0" collapsed="false">
      <c r="B6" s="12" t="s">
        <v>6</v>
      </c>
      <c r="C6" s="10"/>
      <c r="D6" s="10"/>
      <c r="E6" s="10"/>
      <c r="F6" s="11"/>
    </row>
    <row r="7" customFormat="false" ht="12.75" hidden="false" customHeight="false" outlineLevel="0" collapsed="false">
      <c r="B7" s="12" t="s">
        <v>7</v>
      </c>
      <c r="C7" s="10"/>
      <c r="D7" s="10"/>
      <c r="E7" s="10"/>
      <c r="F7" s="11"/>
    </row>
    <row r="8" customFormat="false" ht="12.75" hidden="false" customHeight="false" outlineLevel="0" collapsed="false">
      <c r="B8" s="12" t="s">
        <v>8</v>
      </c>
      <c r="C8" s="10"/>
      <c r="D8" s="10"/>
      <c r="E8" s="10"/>
      <c r="F8" s="11"/>
    </row>
    <row r="9" customFormat="false" ht="12.75" hidden="false" customHeight="false" outlineLevel="0" collapsed="false">
      <c r="B9" s="12" t="s">
        <v>9</v>
      </c>
      <c r="C9" s="10"/>
      <c r="D9" s="10"/>
      <c r="E9" s="10"/>
      <c r="F9" s="11"/>
    </row>
    <row r="10" customFormat="false" ht="12.75" hidden="false" customHeight="false" outlineLevel="0" collapsed="false">
      <c r="B10" s="12" t="s">
        <v>10</v>
      </c>
      <c r="C10" s="10"/>
      <c r="D10" s="10"/>
      <c r="E10" s="10"/>
      <c r="F10" s="11"/>
    </row>
    <row r="11" customFormat="false" ht="12.75" hidden="false" customHeight="false" outlineLevel="0" collapsed="false">
      <c r="B11" s="12"/>
      <c r="C11" s="10"/>
      <c r="D11" s="10"/>
      <c r="E11" s="10"/>
      <c r="F11" s="11"/>
    </row>
    <row r="12" customFormat="false" ht="12.75" hidden="false" customHeight="false" outlineLevel="0" collapsed="false">
      <c r="B12" s="12" t="s">
        <v>11</v>
      </c>
      <c r="C12" s="10"/>
      <c r="D12" s="10"/>
      <c r="E12" s="10"/>
      <c r="F12" s="11"/>
    </row>
    <row r="13" customFormat="false" ht="12.75" hidden="false" customHeight="false" outlineLevel="0" collapsed="false">
      <c r="B13" s="12"/>
      <c r="C13" s="10"/>
      <c r="D13" s="10"/>
      <c r="E13" s="10"/>
      <c r="F13" s="11"/>
    </row>
    <row r="14" customFormat="false" ht="12.75" hidden="false" customHeight="false" outlineLevel="0" collapsed="false">
      <c r="B14" s="12" t="s">
        <v>12</v>
      </c>
      <c r="C14" s="10"/>
      <c r="D14" s="10"/>
      <c r="E14" s="10"/>
      <c r="F14" s="11"/>
    </row>
    <row r="15" customFormat="false" ht="12.75" hidden="false" customHeight="false" outlineLevel="0" collapsed="false">
      <c r="B15" s="12" t="s">
        <v>13</v>
      </c>
      <c r="C15" s="10"/>
      <c r="D15" s="10"/>
      <c r="E15" s="10"/>
      <c r="F15" s="11"/>
    </row>
    <row r="16" customFormat="false" ht="12.75" hidden="false" customHeight="false" outlineLevel="0" collapsed="false">
      <c r="B16" s="12" t="s">
        <v>14</v>
      </c>
      <c r="C16" s="10"/>
      <c r="D16" s="10"/>
      <c r="E16" s="10"/>
      <c r="F16" s="11"/>
    </row>
    <row r="17" customFormat="false" ht="12.75" hidden="false" customHeight="false" outlineLevel="0" collapsed="false">
      <c r="B17" s="12" t="s">
        <v>15</v>
      </c>
      <c r="C17" s="10"/>
      <c r="D17" s="10"/>
      <c r="E17" s="10"/>
      <c r="F17" s="11"/>
    </row>
    <row r="18" customFormat="false" ht="12.75" hidden="false" customHeight="false" outlineLevel="0" collapsed="false">
      <c r="B18" s="12"/>
      <c r="C18" s="10"/>
      <c r="D18" s="10"/>
      <c r="E18" s="10"/>
      <c r="F18" s="11"/>
    </row>
    <row r="19" customFormat="false" ht="16.5" hidden="false" customHeight="false" outlineLevel="0" collapsed="false">
      <c r="B19" s="13" t="s">
        <v>16</v>
      </c>
      <c r="C19" s="14"/>
      <c r="D19" s="15"/>
      <c r="E19" s="16"/>
      <c r="F19" s="17"/>
    </row>
    <row r="20" customFormat="false" ht="15.75" hidden="false" customHeight="false" outlineLevel="0" collapsed="false">
      <c r="B20" s="18"/>
      <c r="C20" s="18"/>
      <c r="D20" s="19"/>
      <c r="E20" s="10"/>
      <c r="F20" s="10"/>
    </row>
    <row r="21" customFormat="false" ht="12.75" hidden="false" customHeight="false" outlineLevel="0" collapsed="false">
      <c r="B21" s="20"/>
      <c r="C21" s="10"/>
      <c r="D21" s="10"/>
      <c r="E21" s="10"/>
      <c r="F21" s="10"/>
    </row>
    <row r="22" customFormat="false" ht="18.75" hidden="false" customHeight="false" outlineLevel="0" collapsed="false">
      <c r="A22" s="21"/>
      <c r="B22" s="22"/>
      <c r="C22" s="3"/>
      <c r="D22" s="23"/>
      <c r="E22" s="23"/>
      <c r="F22" s="23"/>
    </row>
    <row r="23" customFormat="false" ht="18" hidden="false" customHeight="false" outlineLevel="0" collapsed="false">
      <c r="A23" s="24"/>
      <c r="B23" s="25"/>
      <c r="C23" s="26" t="s">
        <v>17</v>
      </c>
      <c r="D23" s="27"/>
      <c r="E23" s="27"/>
      <c r="F23" s="28"/>
    </row>
    <row r="24" customFormat="false" ht="18" hidden="false" customHeight="false" outlineLevel="0" collapsed="false">
      <c r="A24" s="29"/>
      <c r="B24" s="30"/>
      <c r="C24" s="31"/>
      <c r="D24" s="32"/>
      <c r="E24" s="32"/>
      <c r="F24" s="33"/>
    </row>
    <row r="25" customFormat="false" ht="12.75" hidden="false" customHeight="false" outlineLevel="0" collapsed="false">
      <c r="A25" s="29" t="s">
        <v>18</v>
      </c>
      <c r="B25" s="32"/>
      <c r="C25" s="32" t="s">
        <v>19</v>
      </c>
      <c r="D25" s="32" t="s">
        <v>20</v>
      </c>
      <c r="E25" s="32" t="s">
        <v>21</v>
      </c>
      <c r="F25" s="33" t="s">
        <v>22</v>
      </c>
    </row>
    <row r="26" customFormat="false" ht="12.75" hidden="false" customHeight="false" outlineLevel="0" collapsed="false">
      <c r="A26" s="29"/>
      <c r="B26" s="32"/>
      <c r="C26" s="32"/>
      <c r="D26" s="32"/>
      <c r="E26" s="32"/>
      <c r="F26" s="33"/>
    </row>
    <row r="27" customFormat="false" ht="12.75" hidden="false" customHeight="false" outlineLevel="0" collapsed="false">
      <c r="A27" s="29" t="s">
        <v>23</v>
      </c>
      <c r="B27" s="34" t="n">
        <v>85.5</v>
      </c>
      <c r="C27" s="32" t="n">
        <f aca="false">$B$27</f>
        <v>85.5</v>
      </c>
      <c r="D27" s="32" t="n">
        <f aca="false">$B$27</f>
        <v>85.5</v>
      </c>
      <c r="E27" s="32" t="n">
        <f aca="false">$B$27</f>
        <v>85.5</v>
      </c>
      <c r="F27" s="33" t="n">
        <f aca="false">$B$27</f>
        <v>85.5</v>
      </c>
    </row>
    <row r="28" customFormat="false" ht="12.75" hidden="false" customHeight="false" outlineLevel="0" collapsed="false">
      <c r="A28" s="29" t="s">
        <v>24</v>
      </c>
      <c r="B28" s="34" t="n">
        <v>69</v>
      </c>
      <c r="C28" s="32" t="n">
        <f aca="false">$B$28</f>
        <v>69</v>
      </c>
      <c r="D28" s="32" t="n">
        <f aca="false">$B$28</f>
        <v>69</v>
      </c>
      <c r="E28" s="32" t="n">
        <f aca="false">$B$28</f>
        <v>69</v>
      </c>
      <c r="F28" s="33" t="n">
        <f aca="false">$B$28</f>
        <v>69</v>
      </c>
    </row>
    <row r="29" customFormat="false" ht="12.75" hidden="false" customHeight="false" outlineLevel="0" collapsed="false">
      <c r="A29" s="29" t="s">
        <v>25</v>
      </c>
      <c r="B29" s="35" t="n">
        <f aca="false">$B$27*$B$27*0.785</f>
        <v>5738.54625</v>
      </c>
      <c r="C29" s="36" t="n">
        <f aca="false">$B$29</f>
        <v>5738.54625</v>
      </c>
      <c r="D29" s="36" t="n">
        <f aca="false">$B$29</f>
        <v>5738.54625</v>
      </c>
      <c r="E29" s="36" t="n">
        <f aca="false">$B$29</f>
        <v>5738.54625</v>
      </c>
      <c r="F29" s="37" t="n">
        <f aca="false">$B$29</f>
        <v>5738.54625</v>
      </c>
    </row>
    <row r="30" customFormat="false" ht="12.75" hidden="false" customHeight="false" outlineLevel="0" collapsed="false">
      <c r="A30" s="29" t="s">
        <v>26</v>
      </c>
      <c r="B30" s="32" t="s">
        <v>27</v>
      </c>
      <c r="C30" s="38" t="n">
        <f aca="false">C38/0.0394</f>
        <v>2.88071065989848</v>
      </c>
      <c r="D30" s="38" t="n">
        <f aca="false">D38/0.0394</f>
        <v>2.84263959390863</v>
      </c>
      <c r="E30" s="38" t="n">
        <f aca="false">E38/0.0394</f>
        <v>2.80456852791878</v>
      </c>
      <c r="F30" s="39" t="n">
        <f aca="false">F38/0.0394</f>
        <v>2.89340101522843</v>
      </c>
    </row>
    <row r="31" customFormat="false" ht="12.75" hidden="false" customHeight="false" outlineLevel="0" collapsed="false">
      <c r="A31" s="29" t="s">
        <v>28</v>
      </c>
      <c r="B31" s="32" t="s">
        <v>27</v>
      </c>
      <c r="C31" s="38" t="n">
        <f aca="false">C29*C30*0.001</f>
        <v>16.5310913546954</v>
      </c>
      <c r="D31" s="38" t="n">
        <f aca="false">D29*D30*0.001</f>
        <v>16.3126187817259</v>
      </c>
      <c r="E31" s="38" t="n">
        <f aca="false">E29*E30*0.001</f>
        <v>16.0941462087563</v>
      </c>
      <c r="F31" s="39" t="n">
        <f aca="false">F29*F30*0.001</f>
        <v>16.6039155456853</v>
      </c>
    </row>
    <row r="32" customFormat="false" ht="12.75" hidden="false" customHeight="false" outlineLevel="0" collapsed="false">
      <c r="A32" s="29" t="s">
        <v>29</v>
      </c>
      <c r="B32" s="32" t="s">
        <v>27</v>
      </c>
      <c r="C32" s="38" t="n">
        <f aca="false">($B$28*$B$29)*0.001</f>
        <v>395.95969125</v>
      </c>
      <c r="D32" s="38" t="n">
        <f aca="false">($B$28*$B$29)*0.001</f>
        <v>395.95969125</v>
      </c>
      <c r="E32" s="38" t="n">
        <f aca="false">($B$28*$B$29)*0.001</f>
        <v>395.95969125</v>
      </c>
      <c r="F32" s="39" t="n">
        <f aca="false">($B$28*$B$29)*0.001</f>
        <v>395.95969125</v>
      </c>
    </row>
    <row r="33" customFormat="false" ht="12.75" hidden="false" customHeight="false" outlineLevel="0" collapsed="false">
      <c r="A33" s="29" t="s">
        <v>30</v>
      </c>
      <c r="B33" s="40" t="s">
        <v>31</v>
      </c>
      <c r="C33" s="38" t="n">
        <f aca="false">C48</f>
        <v>48.7</v>
      </c>
      <c r="D33" s="38" t="n">
        <f aca="false">D48</f>
        <v>48.45</v>
      </c>
      <c r="E33" s="38" t="n">
        <f aca="false">E48</f>
        <v>48.85</v>
      </c>
      <c r="F33" s="39" t="n">
        <f aca="false">F48</f>
        <v>48.55</v>
      </c>
    </row>
    <row r="34" customFormat="false" ht="12.75" hidden="false" customHeight="false" outlineLevel="0" collapsed="false">
      <c r="A34" s="29" t="s">
        <v>32</v>
      </c>
      <c r="B34" s="40" t="s">
        <v>27</v>
      </c>
      <c r="C34" s="38" t="n">
        <f aca="false">SUM(C31:C33)</f>
        <v>461.190782604695</v>
      </c>
      <c r="D34" s="38" t="n">
        <f aca="false">SUM(D31:D33)</f>
        <v>460.722310031726</v>
      </c>
      <c r="E34" s="38" t="n">
        <f aca="false">SUM(E31:E33)</f>
        <v>460.903837458756</v>
      </c>
      <c r="F34" s="39" t="n">
        <f aca="false">SUM(F31:F33)</f>
        <v>461.113606795685</v>
      </c>
    </row>
    <row r="35" customFormat="false" ht="12.75" hidden="false" customHeight="false" outlineLevel="0" collapsed="false">
      <c r="A35" s="29"/>
      <c r="B35" s="32"/>
      <c r="C35" s="32"/>
      <c r="D35" s="32"/>
      <c r="E35" s="32"/>
      <c r="F35" s="33"/>
    </row>
    <row r="36" customFormat="false" ht="12.75" hidden="false" customHeight="false" outlineLevel="0" collapsed="false">
      <c r="A36" s="29" t="s">
        <v>33</v>
      </c>
      <c r="B36" s="40" t="s">
        <v>31</v>
      </c>
      <c r="C36" s="34" t="n">
        <v>0.0735</v>
      </c>
      <c r="D36" s="34" t="n">
        <v>0.072</v>
      </c>
      <c r="E36" s="34" t="n">
        <v>0.0705</v>
      </c>
      <c r="F36" s="41" t="n">
        <v>0.074</v>
      </c>
    </row>
    <row r="37" customFormat="false" ht="12.75" hidden="false" customHeight="false" outlineLevel="0" collapsed="false">
      <c r="A37" s="29" t="s">
        <v>34</v>
      </c>
      <c r="B37" s="32"/>
      <c r="C37" s="32" t="n">
        <f aca="false">+C51</f>
        <v>0.04</v>
      </c>
      <c r="D37" s="32" t="n">
        <f aca="false">+D51</f>
        <v>0.04</v>
      </c>
      <c r="E37" s="32" t="n">
        <f aca="false">+E51</f>
        <v>0.04</v>
      </c>
      <c r="F37" s="33" t="n">
        <f aca="false">+F51</f>
        <v>0.04</v>
      </c>
    </row>
    <row r="38" customFormat="false" ht="12.75" hidden="false" customHeight="false" outlineLevel="0" collapsed="false">
      <c r="A38" s="29" t="s">
        <v>35</v>
      </c>
      <c r="B38" s="32" t="s">
        <v>27</v>
      </c>
      <c r="C38" s="42" t="n">
        <f aca="false">SUM(C36+C51)</f>
        <v>0.1135</v>
      </c>
      <c r="D38" s="42" t="n">
        <f aca="false">SUM(D36+D51)</f>
        <v>0.112</v>
      </c>
      <c r="E38" s="42" t="n">
        <f aca="false">SUM(E36+E51)</f>
        <v>0.1105</v>
      </c>
      <c r="F38" s="43" t="n">
        <f aca="false">SUM(F36+F51)</f>
        <v>0.114</v>
      </c>
    </row>
    <row r="39" customFormat="false" ht="12.75" hidden="false" customHeight="false" outlineLevel="0" collapsed="false">
      <c r="A39" s="29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29"/>
      <c r="B40" s="38"/>
      <c r="C40" s="32"/>
      <c r="D40" s="32"/>
      <c r="E40" s="32"/>
      <c r="F40" s="33"/>
    </row>
    <row r="41" customFormat="false" ht="12.75" hidden="false" customHeight="false" outlineLevel="0" collapsed="false">
      <c r="A41" s="29" t="s">
        <v>36</v>
      </c>
      <c r="B41" s="38"/>
      <c r="C41" s="38" t="s">
        <v>19</v>
      </c>
      <c r="D41" s="32" t="s">
        <v>20</v>
      </c>
      <c r="E41" s="32" t="s">
        <v>21</v>
      </c>
      <c r="F41" s="33" t="s">
        <v>22</v>
      </c>
    </row>
    <row r="42" customFormat="false" ht="12.75" hidden="false" customHeight="false" outlineLevel="0" collapsed="false">
      <c r="A42" s="29" t="s">
        <v>37</v>
      </c>
      <c r="B42" s="32"/>
      <c r="C42" s="32"/>
      <c r="D42" s="32"/>
      <c r="E42" s="32"/>
      <c r="F42" s="33"/>
      <c r="H42" s="44"/>
    </row>
    <row r="43" customFormat="false" ht="12.75" hidden="false" customHeight="false" outlineLevel="0" collapsed="false">
      <c r="A43" s="45" t="s">
        <v>38</v>
      </c>
      <c r="B43" s="40" t="s">
        <v>31</v>
      </c>
      <c r="C43" s="34" t="n">
        <v>48.8</v>
      </c>
      <c r="D43" s="34" t="n">
        <v>48.4</v>
      </c>
      <c r="E43" s="34" t="n">
        <v>48.9</v>
      </c>
      <c r="F43" s="41" t="n">
        <v>48.6</v>
      </c>
      <c r="H43" s="44"/>
    </row>
    <row r="44" customFormat="false" ht="12.75" hidden="false" customHeight="false" outlineLevel="0" collapsed="false">
      <c r="A44" s="45" t="s">
        <v>39</v>
      </c>
      <c r="B44" s="40" t="s">
        <v>31</v>
      </c>
      <c r="C44" s="34" t="n">
        <v>48.8</v>
      </c>
      <c r="D44" s="34" t="n">
        <v>48.4</v>
      </c>
      <c r="E44" s="34" t="n">
        <v>48.9</v>
      </c>
      <c r="F44" s="41" t="n">
        <v>48.6</v>
      </c>
      <c r="H44" s="44"/>
    </row>
    <row r="45" customFormat="false" ht="12.75" hidden="false" customHeight="false" outlineLevel="0" collapsed="false">
      <c r="A45" s="45" t="s">
        <v>40</v>
      </c>
      <c r="B45" s="40" t="s">
        <v>31</v>
      </c>
      <c r="C45" s="34" t="n">
        <v>48.6</v>
      </c>
      <c r="D45" s="34" t="n">
        <v>48.4</v>
      </c>
      <c r="E45" s="34" t="n">
        <v>48.8</v>
      </c>
      <c r="F45" s="41" t="n">
        <v>48.6</v>
      </c>
    </row>
    <row r="46" customFormat="false" ht="12.75" hidden="false" customHeight="false" outlineLevel="0" collapsed="false">
      <c r="A46" s="45" t="s">
        <v>41</v>
      </c>
      <c r="B46" s="40" t="s">
        <v>31</v>
      </c>
      <c r="C46" s="34" t="n">
        <v>48.6</v>
      </c>
      <c r="D46" s="34" t="n">
        <v>48.6</v>
      </c>
      <c r="E46" s="34" t="n">
        <v>48.8</v>
      </c>
      <c r="F46" s="41" t="n">
        <v>48.4</v>
      </c>
    </row>
    <row r="47" customFormat="false" ht="12.75" hidden="false" customHeight="false" outlineLevel="0" collapsed="false">
      <c r="A47" s="29"/>
      <c r="B47" s="32"/>
      <c r="C47" s="32"/>
      <c r="D47" s="32"/>
      <c r="E47" s="32"/>
      <c r="F47" s="33"/>
    </row>
    <row r="48" customFormat="false" ht="12.75" hidden="false" customHeight="false" outlineLevel="0" collapsed="false">
      <c r="A48" s="45" t="s">
        <v>42</v>
      </c>
      <c r="B48" s="46"/>
      <c r="C48" s="38" t="n">
        <f aca="false">AVERAGE(C43:C46)</f>
        <v>48.7</v>
      </c>
      <c r="D48" s="38" t="n">
        <f aca="false">AVERAGE(D43:D46)</f>
        <v>48.45</v>
      </c>
      <c r="E48" s="38" t="n">
        <f aca="false">AVERAGE(E43:E46)</f>
        <v>48.85</v>
      </c>
      <c r="F48" s="39" t="n">
        <f aca="false">AVERAGE(F43:F46)</f>
        <v>48.55</v>
      </c>
    </row>
    <row r="49" customFormat="false" ht="12.75" hidden="false" customHeight="false" outlineLevel="0" collapsed="false">
      <c r="A49" s="29"/>
      <c r="B49" s="38"/>
      <c r="C49" s="47"/>
      <c r="D49" s="47"/>
      <c r="E49" s="47"/>
      <c r="F49" s="48"/>
    </row>
    <row r="50" customFormat="false" ht="12.75" hidden="false" customHeight="false" outlineLevel="0" collapsed="false">
      <c r="A50" s="49"/>
      <c r="B50" s="32"/>
      <c r="C50" s="32"/>
      <c r="D50" s="32"/>
      <c r="E50" s="32"/>
      <c r="F50" s="41"/>
    </row>
    <row r="51" customFormat="false" ht="12.75" hidden="false" customHeight="false" outlineLevel="0" collapsed="false">
      <c r="A51" s="29" t="s">
        <v>34</v>
      </c>
      <c r="B51" s="50"/>
      <c r="C51" s="34" t="n">
        <v>0.04</v>
      </c>
      <c r="D51" s="34" t="n">
        <v>0.04</v>
      </c>
      <c r="E51" s="34" t="n">
        <v>0.04</v>
      </c>
      <c r="F51" s="41" t="n">
        <v>0.04</v>
      </c>
    </row>
    <row r="52" customFormat="false" ht="21" hidden="false" customHeight="false" outlineLevel="0" collapsed="false">
      <c r="A52" s="51" t="s">
        <v>43</v>
      </c>
      <c r="B52" s="52" t="s">
        <v>27</v>
      </c>
      <c r="C52" s="53" t="n">
        <f aca="false">C34/(C31+C33)</f>
        <v>7.07010680071196</v>
      </c>
      <c r="D52" s="53" t="n">
        <f aca="false">D34/(D31+D33)</f>
        <v>7.11401605893257</v>
      </c>
      <c r="E52" s="53" t="n">
        <f aca="false">E34/(E31+E33)</f>
        <v>7.09692658022215</v>
      </c>
      <c r="F52" s="54" t="n">
        <f aca="false">F34/(F31+F33)</f>
        <v>7.0772969350147</v>
      </c>
    </row>
    <row r="53" customFormat="false" ht="12.75" hidden="false" customHeight="false" outlineLevel="0" collapsed="false">
      <c r="A53" s="21"/>
      <c r="B53" s="23"/>
      <c r="C53" s="55"/>
      <c r="D53" s="55"/>
      <c r="E53" s="23"/>
      <c r="F53" s="23"/>
    </row>
    <row r="54" customFormat="false" ht="12.75" hidden="false" customHeight="false" outlineLevel="0" collapsed="false">
      <c r="A54" s="44"/>
      <c r="B54" s="44"/>
      <c r="C54" s="44"/>
    </row>
    <row r="56" customFormat="false" ht="20.25" hidden="false" customHeight="false" outlineLevel="0" collapsed="false">
      <c r="A56" s="56" t="s">
        <v>44</v>
      </c>
      <c r="B56" s="57"/>
      <c r="C56" s="57"/>
      <c r="D56" s="0"/>
    </row>
    <row r="57" customFormat="false" ht="12.75" hidden="false" customHeight="false" outlineLevel="0" collapsed="false">
      <c r="A57" s="58" t="s">
        <v>45</v>
      </c>
      <c r="B57" s="57"/>
      <c r="C57" s="57"/>
      <c r="D57" s="0"/>
      <c r="F57" s="44"/>
    </row>
    <row r="58" customFormat="false" ht="12.75" hidden="false" customHeight="false" outlineLevel="0" collapsed="false">
      <c r="A58" s="59"/>
      <c r="B58" s="57"/>
      <c r="C58" s="57"/>
      <c r="D58" s="0"/>
      <c r="E58" s="0"/>
    </row>
    <row r="59" customFormat="false" ht="12.75" hidden="false" customHeight="false" outlineLevel="0" collapsed="false">
      <c r="A59" s="60" t="s">
        <v>46</v>
      </c>
      <c r="B59" s="61" t="n">
        <v>85.5</v>
      </c>
      <c r="C59" s="57"/>
      <c r="D59" s="62"/>
      <c r="E59" s="0"/>
    </row>
    <row r="60" customFormat="false" ht="12.75" hidden="false" customHeight="false" outlineLevel="0" collapsed="false">
      <c r="A60" s="60" t="s">
        <v>47</v>
      </c>
      <c r="B60" s="61" t="n">
        <v>69</v>
      </c>
      <c r="C60" s="57"/>
      <c r="D60" s="62"/>
      <c r="E60" s="0"/>
      <c r="F60" s="44"/>
    </row>
    <row r="61" customFormat="false" ht="12.75" hidden="false" customHeight="false" outlineLevel="0" collapsed="false">
      <c r="A61" s="60" t="s">
        <v>48</v>
      </c>
      <c r="B61" s="63" t="n">
        <v>48.7</v>
      </c>
      <c r="C61" s="57"/>
      <c r="D61" s="62"/>
      <c r="E61" s="0"/>
    </row>
    <row r="62" customFormat="false" ht="12.75" hidden="false" customHeight="false" outlineLevel="0" collapsed="false">
      <c r="A62" s="60" t="s">
        <v>49</v>
      </c>
      <c r="B62" s="61" t="n">
        <v>0.0735</v>
      </c>
      <c r="C62" s="57"/>
      <c r="D62" s="62"/>
      <c r="E62" s="0"/>
    </row>
    <row r="63" customFormat="false" ht="12.75" hidden="false" customHeight="false" outlineLevel="0" collapsed="false">
      <c r="A63" s="60" t="s">
        <v>50</v>
      </c>
      <c r="B63" s="61" t="n">
        <v>0.04</v>
      </c>
      <c r="C63" s="57"/>
      <c r="D63" s="62"/>
      <c r="E63" s="0"/>
    </row>
    <row r="64" customFormat="false" ht="18" hidden="false" customHeight="false" outlineLevel="0" collapsed="false">
      <c r="A64" s="64" t="s">
        <v>51</v>
      </c>
      <c r="B64" s="65" t="n">
        <f aca="false">((B59^2*B60*0.0031416)+(((B61+(B59^2*0.01996*B62))+(B59^2*0.01996*B63))*4))/(((B61+(B59^2*0.01996*B62))+(B59^2*0.01996*B63))*4)</f>
        <v>7.07040919998372</v>
      </c>
      <c r="C64" s="57"/>
      <c r="D64" s="62"/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20.25" hidden="false" customHeight="false" outlineLevel="0" collapsed="false">
      <c r="A67" s="56" t="s">
        <v>52</v>
      </c>
      <c r="B67" s="57"/>
      <c r="C67" s="57"/>
    </row>
    <row r="68" customFormat="false" ht="12.75" hidden="false" customHeight="false" outlineLevel="0" collapsed="false">
      <c r="A68" s="58" t="s">
        <v>53</v>
      </c>
      <c r="B68" s="57"/>
      <c r="C68" s="57"/>
    </row>
    <row r="69" customFormat="false" ht="12.75" hidden="false" customHeight="false" outlineLevel="0" collapsed="false">
      <c r="A69" s="58" t="s">
        <v>54</v>
      </c>
      <c r="B69" s="57"/>
      <c r="C69" s="57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58"/>
      <c r="B70" s="57"/>
      <c r="C70" s="57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66" t="s">
        <v>46</v>
      </c>
      <c r="B71" s="61" t="n">
        <v>85.5</v>
      </c>
      <c r="C71" s="66"/>
      <c r="E71" s="0"/>
    </row>
    <row r="72" customFormat="false" ht="12.75" hidden="false" customHeight="false" outlineLevel="0" collapsed="false">
      <c r="A72" s="66" t="s">
        <v>47</v>
      </c>
      <c r="B72" s="61" t="n">
        <v>69</v>
      </c>
      <c r="C72" s="66"/>
      <c r="E72" s="0"/>
    </row>
    <row r="73" customFormat="false" ht="12.75" hidden="false" customHeight="false" outlineLevel="0" collapsed="false">
      <c r="A73" s="66" t="s">
        <v>48</v>
      </c>
      <c r="B73" s="63" t="n">
        <v>48.7</v>
      </c>
      <c r="C73" s="66"/>
      <c r="E73" s="0"/>
    </row>
    <row r="74" customFormat="false" ht="12.75" hidden="false" customHeight="false" outlineLevel="0" collapsed="false">
      <c r="A74" s="66" t="s">
        <v>49</v>
      </c>
      <c r="B74" s="61" t="n">
        <v>0.0735</v>
      </c>
      <c r="C74" s="66"/>
      <c r="E74" s="0"/>
    </row>
    <row r="75" customFormat="false" ht="20.25" hidden="false" customHeight="false" outlineLevel="0" collapsed="false">
      <c r="A75" s="67" t="s">
        <v>55</v>
      </c>
      <c r="B75" s="67" t="s">
        <v>56</v>
      </c>
      <c r="D75" s="0"/>
      <c r="E75" s="0"/>
    </row>
    <row r="76" customFormat="false" ht="20.25" hidden="false" customHeight="false" outlineLevel="0" collapsed="false">
      <c r="A76" s="67" t="s">
        <v>57</v>
      </c>
      <c r="B76" s="1" t="s">
        <v>58</v>
      </c>
      <c r="D76" s="0"/>
      <c r="E76" s="0"/>
    </row>
    <row r="77" customFormat="false" ht="18" hidden="false" customHeight="false" outlineLevel="0" collapsed="false">
      <c r="A77" s="65" t="n">
        <f aca="false">(($B$71^2*$B$72*0.0031416)+((($B$73+($B$71^2*0.01996*$B$74))+($B$71^2*0.01996*B77))*4))/((($B$73+($B$71^2*0.01996*$B$74))+($B$71^2*0.01996*B77))*4)</f>
        <v>7.66662658869132</v>
      </c>
      <c r="B77" s="68" t="n">
        <v>0</v>
      </c>
      <c r="D77" s="0"/>
      <c r="E77" s="0"/>
    </row>
    <row r="78" customFormat="false" ht="18" hidden="false" customHeight="false" outlineLevel="0" collapsed="false">
      <c r="A78" s="65" t="n">
        <f aca="false">(($B$71^2*$B$72*0.0031416)+((($B$73+($B$71^2*0.01996*$B$74))+($B$71^2*0.01996*B78))*4))/((($B$73+($B$71^2*0.01996*$B$74))+($B$71^2*0.01996*B78))*4)</f>
        <v>7.65029728225935</v>
      </c>
      <c r="B78" s="68" t="n">
        <v>0.001</v>
      </c>
      <c r="D78" s="0"/>
      <c r="E78" s="0"/>
    </row>
    <row r="79" customFormat="false" ht="18" hidden="false" customHeight="false" outlineLevel="0" collapsed="false">
      <c r="A79" s="65" t="n">
        <f aca="false">(($B$71^2*$B$72*0.0031416)+((($B$73+($B$71^2*0.01996*$B$74))+($B$71^2*0.01996*B79))*4))/((($B$73+($B$71^2*0.01996*$B$74))+($B$71^2*0.01996*B79))*4)</f>
        <v>7.63404777472259</v>
      </c>
      <c r="B79" s="68" t="n">
        <v>0.002</v>
      </c>
      <c r="D79" s="0"/>
      <c r="E79" s="0"/>
    </row>
    <row r="80" customFormat="false" ht="18" hidden="false" customHeight="false" outlineLevel="0" collapsed="false">
      <c r="A80" s="65" t="n">
        <f aca="false">(($B$71^2*$B$72*0.0031416)+((($B$73+($B$71^2*0.01996*$B$74))+($B$71^2*0.01996*B80))*4))/((($B$73+($B$71^2*0.01996*$B$74))+($B$71^2*0.01996*B80))*4)</f>
        <v>7.61787748255879</v>
      </c>
      <c r="B80" s="68" t="n">
        <v>0.003</v>
      </c>
      <c r="D80" s="0"/>
      <c r="E80" s="0"/>
    </row>
    <row r="81" customFormat="false" ht="18" hidden="false" customHeight="false" outlineLevel="0" collapsed="false">
      <c r="A81" s="65" t="n">
        <f aca="false">(($B$71^2*$B$72*0.0031416)+((($B$73+($B$71^2*0.01996*$B$74))+($B$71^2*0.01996*B81))*4))/((($B$73+($B$71^2*0.01996*$B$74))+($B$71^2*0.01996*B81))*4)</f>
        <v>7.60178582792118</v>
      </c>
      <c r="B81" s="68" t="n">
        <v>0.004</v>
      </c>
      <c r="D81" s="0"/>
      <c r="E81" s="0"/>
    </row>
    <row r="82" customFormat="false" ht="18" hidden="false" customHeight="false" outlineLevel="0" collapsed="false">
      <c r="A82" s="65" t="n">
        <f aca="false">(($B$71^2*$B$72*0.0031416)+((($B$73+($B$71^2*0.01996*$B$74))+($B$71^2*0.01996*B82))*4))/((($B$73+($B$71^2*0.01996*$B$74))+($B$71^2*0.01996*B82))*4)</f>
        <v>7.58577223856955</v>
      </c>
      <c r="B82" s="68" t="n">
        <v>0.005</v>
      </c>
      <c r="D82" s="0"/>
      <c r="E82" s="0"/>
    </row>
    <row r="83" customFormat="false" ht="18" hidden="false" customHeight="false" outlineLevel="0" collapsed="false">
      <c r="A83" s="65" t="n">
        <f aca="false">(($B$71^2*$B$72*0.0031416)+((($B$73+($B$71^2*0.01996*$B$74))+($B$71^2*0.01996*B83))*4))/((($B$73+($B$71^2*0.01996*$B$74))+($B$71^2*0.01996*B83))*4)</f>
        <v>7.5698361478025</v>
      </c>
      <c r="B83" s="68" t="n">
        <v>0.006</v>
      </c>
      <c r="D83" s="0"/>
      <c r="E83" s="0"/>
    </row>
    <row r="84" customFormat="false" ht="18" hidden="false" customHeight="false" outlineLevel="0" collapsed="false">
      <c r="A84" s="65" t="n">
        <f aca="false">(($B$71^2*$B$72*0.0031416)+((($B$73+($B$71^2*0.01996*$B$74))+($B$71^2*0.01996*B84))*4))/((($B$73+($B$71^2*0.01996*$B$74))+($B$71^2*0.01996*B84))*4)</f>
        <v>7.55397699439053</v>
      </c>
      <c r="B84" s="68" t="n">
        <v>0.007</v>
      </c>
      <c r="D84" s="0"/>
      <c r="E84" s="0"/>
    </row>
    <row r="85" customFormat="false" ht="18" hidden="false" customHeight="false" outlineLevel="0" collapsed="false">
      <c r="A85" s="65" t="n">
        <f aca="false">(($B$71^2*$B$72*0.0031416)+((($B$73+($B$71^2*0.01996*$B$74))+($B$71^2*0.01996*B85))*4))/((($B$73+($B$71^2*0.01996*$B$74))+($B$71^2*0.01996*B85))*4)</f>
        <v>7.53819422251018</v>
      </c>
      <c r="B85" s="68" t="n">
        <v>0.008</v>
      </c>
      <c r="D85" s="0"/>
      <c r="E85" s="0"/>
    </row>
    <row r="86" customFormat="false" ht="18" hidden="false" customHeight="false" outlineLevel="0" collapsed="false">
      <c r="A86" s="65" t="n">
        <f aca="false">(($B$71^2*$B$72*0.0031416)+((($B$73+($B$71^2*0.01996*$B$74))+($B$71^2*0.01996*B86))*4))/((($B$73+($B$71^2*0.01996*$B$74))+($B$71^2*0.01996*B86))*4)</f>
        <v>7.52248728167909</v>
      </c>
      <c r="B86" s="68" t="n">
        <v>0.009</v>
      </c>
      <c r="D86" s="0"/>
      <c r="E86" s="0"/>
    </row>
    <row r="87" customFormat="false" ht="18" hidden="false" customHeight="false" outlineLevel="0" collapsed="false">
      <c r="A87" s="65" t="n">
        <f aca="false">(($B$71^2*$B$72*0.0031416)+((($B$73+($B$71^2*0.01996*$B$74))+($B$71^2*0.01996*B87))*4))/((($B$73+($B$71^2*0.01996*$B$74))+($B$71^2*0.01996*B87))*4)</f>
        <v>7.506855626692</v>
      </c>
      <c r="B87" s="68" t="n">
        <v>0.01</v>
      </c>
      <c r="D87" s="0"/>
      <c r="E87" s="0"/>
    </row>
    <row r="88" customFormat="false" ht="18" hidden="false" customHeight="false" outlineLevel="0" collapsed="false">
      <c r="A88" s="65" t="n">
        <f aca="false">(($B$71^2*$B$72*0.0031416)+((($B$73+($B$71^2*0.01996*$B$74))+($B$71^2*0.01996*B88))*4))/((($B$73+($B$71^2*0.01996*$B$74))+($B$71^2*0.01996*B88))*4)</f>
        <v>7.49129871755765</v>
      </c>
      <c r="B88" s="68" t="n">
        <v>0.011</v>
      </c>
      <c r="D88" s="0"/>
      <c r="E88" s="0"/>
    </row>
    <row r="89" customFormat="false" ht="18" hidden="false" customHeight="false" outlineLevel="0" collapsed="false">
      <c r="A89" s="65" t="n">
        <f aca="false">(($B$71^2*$B$72*0.0031416)+((($B$73+($B$71^2*0.01996*$B$74))+($B$71^2*0.01996*B89))*4))/((($B$73+($B$71^2*0.01996*$B$74))+($B$71^2*0.01996*B89))*4)</f>
        <v>7.47581601943663</v>
      </c>
      <c r="B89" s="68" t="n">
        <v>0.012</v>
      </c>
      <c r="D89" s="0"/>
      <c r="E89" s="0"/>
    </row>
    <row r="90" customFormat="false" ht="18" hidden="false" customHeight="false" outlineLevel="0" collapsed="false">
      <c r="A90" s="65" t="n">
        <f aca="false">(($B$71^2*$B$72*0.0031416)+((($B$73+($B$71^2*0.01996*$B$74))+($B$71^2*0.01996*B90))*4))/((($B$73+($B$71^2*0.01996*$B$74))+($B$71^2*0.01996*B90))*4)</f>
        <v>7.46040700258006</v>
      </c>
      <c r="B90" s="68" t="n">
        <v>0.013</v>
      </c>
      <c r="D90" s="0"/>
      <c r="E90" s="0"/>
    </row>
    <row r="91" customFormat="false" ht="18" hidden="false" customHeight="false" outlineLevel="0" collapsed="false">
      <c r="A91" s="65" t="n">
        <f aca="false">(($B$71^2*$B$72*0.0031416)+((($B$73+($B$71^2*0.01996*$B$74))+($B$71^2*0.01996*B91))*4))/((($B$73+($B$71^2*0.01996*$B$74))+($B$71^2*0.01996*B91))*4)</f>
        <v>7.44507114226918</v>
      </c>
      <c r="B91" s="68" t="n">
        <v>0.014</v>
      </c>
      <c r="D91" s="0"/>
      <c r="E91" s="0"/>
    </row>
    <row r="92" customFormat="false" ht="18" hidden="false" customHeight="false" outlineLevel="0" collapsed="false">
      <c r="A92" s="65" t="n">
        <f aca="false">(($B$71^2*$B$72*0.0031416)+((($B$73+($B$71^2*0.01996*$B$74))+($B$71^2*0.01996*B92))*4))/((($B$73+($B$71^2*0.01996*$B$74))+($B$71^2*0.01996*B92))*4)</f>
        <v>7.42980791875579</v>
      </c>
      <c r="B92" s="68" t="n">
        <v>0.015</v>
      </c>
      <c r="D92" s="0"/>
      <c r="E92" s="0"/>
    </row>
    <row r="93" customFormat="false" ht="18" hidden="false" customHeight="false" outlineLevel="0" collapsed="false">
      <c r="A93" s="65" t="n">
        <f aca="false">(($B$71^2*$B$72*0.0031416)+((($B$73+($B$71^2*0.01996*$B$74))+($B$71^2*0.01996*B93))*4))/((($B$73+($B$71^2*0.01996*$B$74))+($B$71^2*0.01996*B93))*4)</f>
        <v>7.41461681720354</v>
      </c>
      <c r="B93" s="68" t="n">
        <v>0.016</v>
      </c>
      <c r="D93" s="0"/>
      <c r="E93" s="0"/>
    </row>
    <row r="94" customFormat="false" ht="18" hidden="false" customHeight="false" outlineLevel="0" collapsed="false">
      <c r="A94" s="65" t="n">
        <f aca="false">(($B$71^2*$B$72*0.0031416)+((($B$73+($B$71^2*0.01996*$B$74))+($B$71^2*0.01996*B94))*4))/((($B$73+($B$71^2*0.01996*$B$74))+($B$71^2*0.01996*B94))*4)</f>
        <v>7.39949732763002</v>
      </c>
      <c r="B94" s="68" t="n">
        <v>0.017</v>
      </c>
      <c r="D94" s="0"/>
      <c r="E94" s="0"/>
    </row>
    <row r="95" customFormat="false" ht="18" hidden="false" customHeight="false" outlineLevel="0" collapsed="false">
      <c r="A95" s="65" t="n">
        <f aca="false">(($B$71^2*$B$72*0.0031416)+((($B$73+($B$71^2*0.01996*$B$74))+($B$71^2*0.01996*B95))*4))/((($B$73+($B$71^2*0.01996*$B$74))+($B$71^2*0.01996*B95))*4)</f>
        <v>7.3844489448497</v>
      </c>
      <c r="B95" s="68" t="n">
        <v>0.018</v>
      </c>
      <c r="D95" s="0"/>
      <c r="E95" s="0"/>
    </row>
    <row r="96" customFormat="false" ht="18" hidden="false" customHeight="false" outlineLevel="0" collapsed="false">
      <c r="A96" s="65" t="n">
        <f aca="false">(($B$71^2*$B$72*0.0031416)+((($B$73+($B$71^2*0.01996*$B$74))+($B$71^2*0.01996*B96))*4))/((($B$73+($B$71^2*0.01996*$B$74))+($B$71^2*0.01996*B96))*4)</f>
        <v>7.36947116841768</v>
      </c>
      <c r="B96" s="68" t="n">
        <v>0.019</v>
      </c>
      <c r="D96" s="0"/>
      <c r="E96" s="0"/>
    </row>
    <row r="97" customFormat="false" ht="18" hidden="false" customHeight="false" outlineLevel="0" collapsed="false">
      <c r="A97" s="65" t="n">
        <f aca="false">(($B$71^2*$B$72*0.0031416)+((($B$73+($B$71^2*0.01996*$B$74))+($B$71^2*0.01996*B97))*4))/((($B$73+($B$71^2*0.01996*$B$74))+($B$71^2*0.01996*B97))*4)</f>
        <v>7.35456350257419</v>
      </c>
      <c r="B97" s="68" t="n">
        <v>0.02</v>
      </c>
      <c r="D97" s="0"/>
      <c r="E97" s="0"/>
    </row>
    <row r="98" customFormat="false" ht="18" hidden="false" customHeight="false" outlineLevel="0" collapsed="false">
      <c r="A98" s="65" t="n">
        <f aca="false">(($B$71^2*$B$72*0.0031416)+((($B$73+($B$71^2*0.01996*$B$74))+($B$71^2*0.01996*B98))*4))/((($B$73+($B$71^2*0.01996*$B$74))+($B$71^2*0.01996*B98))*4)</f>
        <v>7.33972545618991</v>
      </c>
      <c r="B98" s="68" t="n">
        <v>0.021</v>
      </c>
      <c r="D98" s="0"/>
      <c r="E98" s="0"/>
    </row>
    <row r="99" customFormat="false" ht="18" hidden="false" customHeight="false" outlineLevel="0" collapsed="false">
      <c r="A99" s="65" t="n">
        <f aca="false">(($B$71^2*$B$72*0.0031416)+((($B$73+($B$71^2*0.01996*$B$74))+($B$71^2*0.01996*B99))*4))/((($B$73+($B$71^2*0.01996*$B$74))+($B$71^2*0.01996*B99))*4)</f>
        <v>7.32495654271201</v>
      </c>
      <c r="B99" s="68" t="n">
        <v>0.022</v>
      </c>
      <c r="D99" s="0"/>
      <c r="E99" s="0"/>
    </row>
    <row r="100" customFormat="false" ht="18" hidden="false" customHeight="false" outlineLevel="0" collapsed="false">
      <c r="A100" s="65" t="n">
        <f aca="false">(($B$71^2*$B$72*0.0031416)+((($B$73+($B$71^2*0.01996*$B$74))+($B$71^2*0.01996*B100))*4))/((($B$73+($B$71^2*0.01996*$B$74))+($B$71^2*0.01996*B100))*4)</f>
        <v>7.310256280111</v>
      </c>
      <c r="B100" s="68" t="n">
        <v>0.023</v>
      </c>
      <c r="D100" s="0"/>
      <c r="E100" s="0"/>
    </row>
    <row r="101" customFormat="false" ht="18" hidden="false" customHeight="false" outlineLevel="0" collapsed="false">
      <c r="A101" s="65" t="n">
        <f aca="false">(($B$71^2*$B$72*0.0031416)+((($B$73+($B$71^2*0.01996*$B$74))+($B$71^2*0.01996*B101))*4))/((($B$73+($B$71^2*0.01996*$B$74))+($B$71^2*0.01996*B101))*4)</f>
        <v>7.29562419082825</v>
      </c>
      <c r="B101" s="68" t="n">
        <v>0.024</v>
      </c>
      <c r="D101" s="0"/>
      <c r="E101" s="0"/>
    </row>
    <row r="102" customFormat="false" ht="18" hidden="false" customHeight="false" outlineLevel="0" collapsed="false">
      <c r="A102" s="65" t="n">
        <f aca="false">(($B$71^2*$B$72*0.0031416)+((($B$73+($B$71^2*0.01996*$B$74))+($B$71^2*0.01996*B102))*4))/((($B$73+($B$71^2*0.01996*$B$74))+($B$71^2*0.01996*B102))*4)</f>
        <v>7.28105980172431</v>
      </c>
      <c r="B102" s="68" t="n">
        <v>0.025</v>
      </c>
      <c r="D102" s="0"/>
      <c r="E102" s="0"/>
    </row>
    <row r="103" customFormat="false" ht="18" hidden="false" customHeight="false" outlineLevel="0" collapsed="false">
      <c r="A103" s="65" t="n">
        <f aca="false">(($B$71^2*$B$72*0.0031416)+((($B$73+($B$71^2*0.01996*$B$74))+($B$71^2*0.01996*B103))*4))/((($B$73+($B$71^2*0.01996*$B$74))+($B$71^2*0.01996*B103))*4)</f>
        <v>7.26656264402789</v>
      </c>
      <c r="B103" s="68" t="n">
        <v>0.026</v>
      </c>
      <c r="D103" s="0"/>
      <c r="E103" s="0"/>
    </row>
    <row r="104" customFormat="false" ht="18" hidden="false" customHeight="false" outlineLevel="0" collapsed="false">
      <c r="A104" s="65" t="n">
        <f aca="false">(($B$71^2*$B$72*0.0031416)+((($B$73+($B$71^2*0.01996*$B$74))+($B$71^2*0.01996*B104))*4))/((($B$73+($B$71^2*0.01996*$B$74))+($B$71^2*0.01996*B104))*4)</f>
        <v>7.25213225328556</v>
      </c>
      <c r="B104" s="68" t="n">
        <v>0.027</v>
      </c>
      <c r="D104" s="0"/>
      <c r="E104" s="0"/>
    </row>
    <row r="105" customFormat="false" ht="18" hidden="false" customHeight="false" outlineLevel="0" collapsed="false">
      <c r="A105" s="65" t="n">
        <f aca="false">(($B$71^2*$B$72*0.0031416)+((($B$73+($B$71^2*0.01996*$B$74))+($B$71^2*0.01996*B105))*4))/((($B$73+($B$71^2*0.01996*$B$74))+($B$71^2*0.01996*B105))*4)</f>
        <v>7.2377681693122</v>
      </c>
      <c r="B105" s="68" t="n">
        <v>0.028</v>
      </c>
      <c r="D105" s="0"/>
      <c r="E105" s="0"/>
    </row>
    <row r="106" customFormat="false" ht="18" hidden="false" customHeight="false" outlineLevel="0" collapsed="false">
      <c r="A106" s="65" t="n">
        <f aca="false">(($B$71^2*$B$72*0.0031416)+((($B$73+($B$71^2*0.01996*$B$74))+($B$71^2*0.01996*B106))*4))/((($B$73+($B$71^2*0.01996*$B$74))+($B$71^2*0.01996*B106))*4)</f>
        <v>7.22346993614199</v>
      </c>
      <c r="B106" s="68" t="n">
        <v>0.029</v>
      </c>
      <c r="D106" s="0"/>
      <c r="E106" s="0"/>
    </row>
    <row r="107" customFormat="false" ht="18" hidden="false" customHeight="false" outlineLevel="0" collapsed="false">
      <c r="A107" s="65" t="n">
        <f aca="false">(($B$71^2*$B$72*0.0031416)+((($B$73+($B$71^2*0.01996*$B$74))+($B$71^2*0.01996*B107))*4))/((($B$73+($B$71^2*0.01996*$B$74))+($B$71^2*0.01996*B107))*4)</f>
        <v>7.20923710198024</v>
      </c>
      <c r="B107" s="68" t="n">
        <v>0.03</v>
      </c>
      <c r="D107" s="0"/>
      <c r="E107" s="0"/>
    </row>
    <row r="108" customFormat="false" ht="18" hidden="false" customHeight="false" outlineLevel="0" collapsed="false">
      <c r="A108" s="65" t="n">
        <f aca="false">(($B$71^2*$B$72*0.0031416)+((($B$73+($B$71^2*0.01996*$B$74))+($B$71^2*0.01996*B108))*4))/((($B$73+($B$71^2*0.01996*$B$74))+($B$71^2*0.01996*B108))*4)</f>
        <v>7.19506921915579</v>
      </c>
      <c r="B108" s="68" t="n">
        <v>0.031</v>
      </c>
      <c r="D108" s="0"/>
      <c r="E108" s="0"/>
    </row>
    <row r="109" customFormat="false" ht="18" hidden="false" customHeight="false" outlineLevel="0" collapsed="false">
      <c r="A109" s="65" t="n">
        <f aca="false">(($B$71^2*$B$72*0.0031416)+((($B$73+($B$71^2*0.01996*$B$74))+($B$71^2*0.01996*B109))*4))/((($B$73+($B$71^2*0.01996*$B$74))+($B$71^2*0.01996*B109))*4)</f>
        <v>7.18096584407403</v>
      </c>
      <c r="B109" s="68" t="n">
        <v>0.032</v>
      </c>
      <c r="D109" s="0"/>
      <c r="E109" s="0"/>
    </row>
    <row r="110" customFormat="false" ht="18" hidden="false" customHeight="false" outlineLevel="0" collapsed="false">
      <c r="A110" s="65" t="n">
        <f aca="false">(($B$71^2*$B$72*0.0031416)+((($B$73+($B$71^2*0.01996*$B$74))+($B$71^2*0.01996*B110))*4))/((($B$73+($B$71^2*0.01996*$B$74))+($B$71^2*0.01996*B110))*4)</f>
        <v>7.16692653717065</v>
      </c>
      <c r="B110" s="68" t="n">
        <v>0.033</v>
      </c>
      <c r="D110" s="0"/>
      <c r="E110" s="0"/>
    </row>
    <row r="111" customFormat="false" ht="18" hidden="false" customHeight="false" outlineLevel="0" collapsed="false">
      <c r="A111" s="65" t="n">
        <f aca="false">(($B$71^2*$B$72*0.0031416)+((($B$73+($B$71^2*0.01996*$B$74))+($B$71^2*0.01996*B111))*4))/((($B$73+($B$71^2*0.01996*$B$74))+($B$71^2*0.01996*B111))*4)</f>
        <v>7.15295086286597</v>
      </c>
      <c r="B111" s="68" t="n">
        <v>0.034</v>
      </c>
      <c r="D111" s="0"/>
      <c r="E111" s="0"/>
    </row>
    <row r="112" customFormat="false" ht="18" hidden="false" customHeight="false" outlineLevel="0" collapsed="false">
      <c r="A112" s="65" t="n">
        <f aca="false">(($B$71^2*$B$72*0.0031416)+((($B$73+($B$71^2*0.01996*$B$74))+($B$71^2*0.01996*B112))*4))/((($B$73+($B$71^2*0.01996*$B$74))+($B$71^2*0.01996*B112))*4)</f>
        <v>7.13903838951985</v>
      </c>
      <c r="B112" s="68" t="n">
        <v>0.035</v>
      </c>
      <c r="D112" s="0"/>
      <c r="E112" s="0"/>
    </row>
    <row r="113" customFormat="false" ht="18" hidden="false" customHeight="false" outlineLevel="0" collapsed="false">
      <c r="A113" s="65" t="n">
        <f aca="false">(($B$71^2*$B$72*0.0031416)+((($B$73+($B$71^2*0.01996*$B$74))+($B$71^2*0.01996*B113))*4))/((($B$73+($B$71^2*0.01996*$B$74))+($B$71^2*0.01996*B113))*4)</f>
        <v>7.12518868938729</v>
      </c>
      <c r="B113" s="68" t="n">
        <v>0.036</v>
      </c>
      <c r="D113" s="0"/>
      <c r="E113" s="0"/>
    </row>
    <row r="114" customFormat="false" ht="18" hidden="false" customHeight="false" outlineLevel="0" collapsed="false">
      <c r="A114" s="65" t="n">
        <f aca="false">(($B$71^2*$B$72*0.0031416)+((($B$73+($B$71^2*0.01996*$B$74))+($B$71^2*0.01996*B114))*4))/((($B$73+($B$71^2*0.01996*$B$74))+($B$71^2*0.01996*B114))*4)</f>
        <v>7.11140133857459</v>
      </c>
      <c r="B114" s="68" t="n">
        <v>0.037</v>
      </c>
      <c r="D114" s="0"/>
      <c r="E114" s="0"/>
    </row>
    <row r="115" customFormat="false" ht="18" hidden="false" customHeight="false" outlineLevel="0" collapsed="false">
      <c r="A115" s="65" t="n">
        <f aca="false">(($B$71^2*$B$72*0.0031416)+((($B$73+($B$71^2*0.01996*$B$74))+($B$71^2*0.01996*B115))*4))/((($B$73+($B$71^2*0.01996*$B$74))+($B$71^2*0.01996*B115))*4)</f>
        <v>7.09767591699607</v>
      </c>
      <c r="B115" s="68" t="n">
        <v>0.038</v>
      </c>
      <c r="D115" s="0"/>
      <c r="E115" s="0"/>
    </row>
    <row r="116" customFormat="false" ht="18" hidden="false" customHeight="false" outlineLevel="0" collapsed="false">
      <c r="A116" s="65" t="n">
        <f aca="false">(($B$71^2*$B$72*0.0031416)+((($B$73+($B$71^2*0.01996*$B$74))+($B$71^2*0.01996*B116))*4))/((($B$73+($B$71^2*0.01996*$B$74))+($B$71^2*0.01996*B116))*4)</f>
        <v>7.08401200833145</v>
      </c>
      <c r="B116" s="68" t="n">
        <v>0.039</v>
      </c>
      <c r="D116" s="0"/>
      <c r="E116" s="0"/>
    </row>
    <row r="117" customFormat="false" ht="18" hidden="false" customHeight="false" outlineLevel="0" collapsed="false">
      <c r="A117" s="65" t="n">
        <f aca="false">(($B$71^2*$B$72*0.0031416)+((($B$73+($B$71^2*0.01996*$B$74))+($B$71^2*0.01996*B117))*4))/((($B$73+($B$71^2*0.01996*$B$74))+($B$71^2*0.01996*B117))*4)</f>
        <v>7.07040919998372</v>
      </c>
      <c r="B117" s="68" t="n">
        <v>0.04</v>
      </c>
      <c r="D117" s="0"/>
      <c r="E117" s="0"/>
    </row>
    <row r="118" customFormat="false" ht="18" hidden="false" customHeight="false" outlineLevel="0" collapsed="false">
      <c r="A118" s="65" t="n">
        <f aca="false">(($B$71^2*$B$72*0.0031416)+((($B$73+($B$71^2*0.01996*$B$74))+($B$71^2*0.01996*B118))*4))/((($B$73+($B$71^2*0.01996*$B$74))+($B$71^2*0.01996*B118))*4)</f>
        <v>7.05686708303763</v>
      </c>
      <c r="B118" s="68" t="n">
        <v>0.041</v>
      </c>
      <c r="D118" s="0"/>
      <c r="E118" s="0"/>
    </row>
    <row r="119" customFormat="false" ht="18" hidden="false" customHeight="false" outlineLevel="0" collapsed="false">
      <c r="A119" s="65" t="n">
        <f aca="false">(($B$71^2*$B$72*0.0031416)+((($B$73+($B$71^2*0.01996*$B$74))+($B$71^2*0.01996*B119))*4))/((($B$73+($B$71^2*0.01996*$B$74))+($B$71^2*0.01996*B119))*4)</f>
        <v>7.04338525221871</v>
      </c>
      <c r="B119" s="68" t="n">
        <v>0.042</v>
      </c>
      <c r="D119" s="0"/>
      <c r="E119" s="0"/>
    </row>
    <row r="120" customFormat="false" ht="18" hidden="false" customHeight="false" outlineLevel="0" collapsed="false">
      <c r="A120" s="65" t="n">
        <f aca="false">(($B$71^2*$B$72*0.0031416)+((($B$73+($B$71^2*0.01996*$B$74))+($B$71^2*0.01996*B120))*4))/((($B$73+($B$71^2*0.01996*$B$74))+($B$71^2*0.01996*B120))*4)</f>
        <v>7.02996330585283</v>
      </c>
      <c r="B120" s="68" t="n">
        <v>0.043</v>
      </c>
      <c r="D120" s="0"/>
      <c r="E120" s="0"/>
    </row>
    <row r="121" customFormat="false" ht="18" hidden="false" customHeight="false" outlineLevel="0" collapsed="false">
      <c r="A121" s="65" t="n">
        <f aca="false">(($B$71^2*$B$72*0.0031416)+((($B$73+($B$71^2*0.01996*$B$74))+($B$71^2*0.01996*B121))*4))/((($B$73+($B$71^2*0.01996*$B$74))+($B$71^2*0.01996*B121))*4)</f>
        <v>7.01660084582632</v>
      </c>
      <c r="B121" s="68" t="n">
        <v>0.044</v>
      </c>
      <c r="D121" s="0"/>
      <c r="E121" s="0"/>
    </row>
    <row r="122" customFormat="false" ht="18" hidden="false" customHeight="false" outlineLevel="0" collapsed="false">
      <c r="A122" s="65" t="n">
        <f aca="false">(($B$71^2*$B$72*0.0031416)+((($B$73+($B$71^2*0.01996*$B$74))+($B$71^2*0.01996*B122))*4))/((($B$73+($B$71^2*0.01996*$B$74))+($B$71^2*0.01996*B122))*4)</f>
        <v>7.00329747754659</v>
      </c>
      <c r="B122" s="68" t="n">
        <v>0.045</v>
      </c>
      <c r="D122" s="0"/>
      <c r="E122" s="0"/>
    </row>
    <row r="123" customFormat="false" ht="18" hidden="false" customHeight="false" outlineLevel="0" collapsed="false">
      <c r="A123" s="65" t="n">
        <f aca="false">(($B$71^2*$B$72*0.0031416)+((($B$73+($B$71^2*0.01996*$B$74))+($B$71^2*0.01996*B123))*4))/((($B$73+($B$71^2*0.01996*$B$74))+($B$71^2*0.01996*B123))*4)</f>
        <v>6.99005280990333</v>
      </c>
      <c r="B123" s="68" t="n">
        <v>0.046</v>
      </c>
      <c r="D123" s="0"/>
      <c r="E123" s="0"/>
    </row>
    <row r="124" customFormat="false" ht="18" hidden="false" customHeight="false" outlineLevel="0" collapsed="false">
      <c r="A124" s="65" t="n">
        <f aca="false">(($B$71^2*$B$72*0.0031416)+((($B$73+($B$71^2*0.01996*$B$74))+($B$71^2*0.01996*B124))*4))/((($B$73+($B$71^2*0.01996*$B$74))+($B$71^2*0.01996*B124))*4)</f>
        <v>6.97686645523012</v>
      </c>
      <c r="B124" s="68" t="n">
        <v>0.047</v>
      </c>
      <c r="D124" s="0"/>
      <c r="E124" s="0"/>
    </row>
    <row r="125" customFormat="false" ht="18" hidden="false" customHeight="false" outlineLevel="0" collapsed="false">
      <c r="A125" s="65" t="n">
        <f aca="false">(($B$71^2*$B$72*0.0031416)+((($B$73+($B$71^2*0.01996*$B$74))+($B$71^2*0.01996*B125))*4))/((($B$73+($B$71^2*0.01996*$B$74))+($B$71^2*0.01996*B125))*4)</f>
        <v>6.96373802926667</v>
      </c>
      <c r="B125" s="68" t="n">
        <v>0.048</v>
      </c>
      <c r="D125" s="0"/>
      <c r="E125" s="0"/>
    </row>
    <row r="126" customFormat="false" ht="18" hidden="false" customHeight="false" outlineLevel="0" collapsed="false">
      <c r="A126" s="65" t="n">
        <f aca="false">(($B$71^2*$B$72*0.0031416)+((($B$73+($B$71^2*0.01996*$B$74))+($B$71^2*0.01996*B126))*4))/((($B$73+($B$71^2*0.01996*$B$74))+($B$71^2*0.01996*B126))*4)</f>
        <v>6.95066715112144</v>
      </c>
      <c r="B126" s="68" t="n">
        <v>0.049</v>
      </c>
      <c r="D126" s="0"/>
      <c r="E126" s="0"/>
    </row>
    <row r="127" customFormat="false" ht="18" hidden="false" customHeight="false" outlineLevel="0" collapsed="false">
      <c r="A127" s="65" t="n">
        <f aca="false">(($B$71^2*$B$72*0.0031416)+((($B$73+($B$71^2*0.01996*$B$74))+($B$71^2*0.01996*B127))*4))/((($B$73+($B$71^2*0.01996*$B$74))+($B$71^2*0.01996*B127))*4)</f>
        <v>6.93765344323482</v>
      </c>
      <c r="B127" s="68" t="n">
        <v>0.05</v>
      </c>
      <c r="D127" s="0"/>
      <c r="E127" s="0"/>
    </row>
    <row r="128" customFormat="false" ht="18" hidden="false" customHeight="false" outlineLevel="0" collapsed="false">
      <c r="A128" s="65" t="n">
        <f aca="false">(($B$71^2*$B$72*0.0031416)+((($B$73+($B$71^2*0.01996*$B$74))+($B$71^2*0.01996*B128))*4))/((($B$73+($B$71^2*0.01996*$B$74))+($B$71^2*0.01996*B128))*4)</f>
        <v>6.92469653134282</v>
      </c>
      <c r="B128" s="68" t="n">
        <v>0.051</v>
      </c>
      <c r="D128" s="0"/>
      <c r="E128" s="0"/>
    </row>
    <row r="129" customFormat="false" ht="18" hidden="false" customHeight="false" outlineLevel="0" collapsed="false">
      <c r="A129" s="65" t="n">
        <f aca="false">(($B$71^2*$B$72*0.0031416)+((($B$73+($B$71^2*0.01996*$B$74))+($B$71^2*0.01996*B129))*4))/((($B$73+($B$71^2*0.01996*$B$74))+($B$71^2*0.01996*B129))*4)</f>
        <v>6.91179604444111</v>
      </c>
      <c r="B129" s="68" t="n">
        <v>0.052</v>
      </c>
      <c r="D129" s="0"/>
      <c r="E129" s="0"/>
    </row>
    <row r="130" customFormat="false" ht="18" hidden="false" customHeight="false" outlineLevel="0" collapsed="false">
      <c r="A130" s="65" t="n">
        <f aca="false">(($B$71^2*$B$72*0.0031416)+((($B$73+($B$71^2*0.01996*$B$74))+($B$71^2*0.01996*B130))*4))/((($B$73+($B$71^2*0.01996*$B$74))+($B$71^2*0.01996*B130))*4)</f>
        <v>6.89895161474969</v>
      </c>
      <c r="B130" s="68" t="n">
        <v>0.053</v>
      </c>
      <c r="D130" s="0"/>
      <c r="E130" s="0"/>
    </row>
    <row r="131" customFormat="false" ht="18" hidden="false" customHeight="false" outlineLevel="0" collapsed="false">
      <c r="A131" s="65" t="n">
        <f aca="false">(($B$71^2*$B$72*0.0031416)+((($B$73+($B$71^2*0.01996*$B$74))+($B$71^2*0.01996*B131))*4))/((($B$73+($B$71^2*0.01996*$B$74))+($B$71^2*0.01996*B131))*4)</f>
        <v>6.88616287767786</v>
      </c>
      <c r="B131" s="68" t="n">
        <v>0.054</v>
      </c>
      <c r="D131" s="0"/>
      <c r="E131" s="0"/>
    </row>
    <row r="132" customFormat="false" ht="18" hidden="false" customHeight="false" outlineLevel="0" collapsed="false">
      <c r="A132" s="65" t="n">
        <f aca="false">(($B$71^2*$B$72*0.0031416)+((($B$73+($B$71^2*0.01996*$B$74))+($B$71^2*0.01996*B132))*4))/((($B$73+($B$71^2*0.01996*$B$74))+($B$71^2*0.01996*B132))*4)</f>
        <v>6.8734294717898</v>
      </c>
      <c r="B132" s="68" t="n">
        <v>0.055</v>
      </c>
      <c r="D132" s="0"/>
      <c r="E132" s="0"/>
    </row>
    <row r="133" customFormat="false" ht="18" hidden="false" customHeight="false" outlineLevel="0" collapsed="false">
      <c r="A133" s="65" t="n">
        <f aca="false">(($B$71^2*$B$72*0.0031416)+((($B$73+($B$71^2*0.01996*$B$74))+($B$71^2*0.01996*B133))*4))/((($B$73+($B$71^2*0.01996*$B$74))+($B$71^2*0.01996*B133))*4)</f>
        <v>6.86075103877046</v>
      </c>
      <c r="B133" s="68" t="n">
        <v>0.056</v>
      </c>
      <c r="D133" s="0"/>
      <c r="E133" s="0"/>
    </row>
    <row r="134" customFormat="false" ht="18" hidden="false" customHeight="false" outlineLevel="0" collapsed="false">
      <c r="A134" s="65" t="n">
        <f aca="false">(($B$71^2*$B$72*0.0031416)+((($B$73+($B$71^2*0.01996*$B$74))+($B$71^2*0.01996*B134))*4))/((($B$73+($B$71^2*0.01996*$B$74))+($B$71^2*0.01996*B134))*4)</f>
        <v>6.848127223392</v>
      </c>
      <c r="B134" s="68" t="n">
        <v>0.057</v>
      </c>
      <c r="D134" s="0"/>
      <c r="E134" s="0"/>
    </row>
    <row r="135" customFormat="false" ht="18" hidden="false" customHeight="false" outlineLevel="0" collapsed="false">
      <c r="A135" s="65" t="n">
        <f aca="false">(($B$71^2*$B$72*0.0031416)+((($B$73+($B$71^2*0.01996*$B$74))+($B$71^2*0.01996*B135))*4))/((($B$73+($B$71^2*0.01996*$B$74))+($B$71^2*0.01996*B135))*4)</f>
        <v>6.83555767348054</v>
      </c>
      <c r="B135" s="68" t="n">
        <v>0.058</v>
      </c>
      <c r="D135" s="0"/>
      <c r="E135" s="0"/>
    </row>
    <row r="136" customFormat="false" ht="18" hidden="false" customHeight="false" outlineLevel="0" collapsed="false">
      <c r="A136" s="65" t="n">
        <f aca="false">(($B$71^2*$B$72*0.0031416)+((($B$73+($B$71^2*0.01996*$B$74))+($B$71^2*0.01996*B136))*4))/((($B$73+($B$71^2*0.01996*$B$74))+($B$71^2*0.01996*B136))*4)</f>
        <v>6.82304203988351</v>
      </c>
      <c r="B136" s="68" t="n">
        <v>0.059</v>
      </c>
      <c r="D136" s="0"/>
      <c r="E136" s="0"/>
    </row>
    <row r="137" customFormat="false" ht="18" hidden="false" customHeight="false" outlineLevel="0" collapsed="false">
      <c r="A137" s="65" t="n">
        <f aca="false">(($B$71^2*$B$72*0.0031416)+((($B$73+($B$71^2*0.01996*$B$74))+($B$71^2*0.01996*B137))*4))/((($B$73+($B$71^2*0.01996*$B$74))+($B$71^2*0.01996*B137))*4)</f>
        <v>6.81057997643723</v>
      </c>
      <c r="B137" s="68" t="n">
        <v>0.06</v>
      </c>
      <c r="D137" s="0"/>
      <c r="E137" s="0"/>
    </row>
    <row r="138" customFormat="false" ht="18" hidden="false" customHeight="false" outlineLevel="0" collapsed="false">
      <c r="A138" s="65" t="n">
        <f aca="false">(($B$71^2*$B$72*0.0031416)+((($B$73+($B$71^2*0.01996*$B$74))+($B$71^2*0.01996*B138))*4))/((($B$73+($B$71^2*0.01996*$B$74))+($B$71^2*0.01996*B138))*4)</f>
        <v>6.79817113993505</v>
      </c>
      <c r="B138" s="68" t="n">
        <v>0.061</v>
      </c>
      <c r="D138" s="0"/>
      <c r="E138" s="0"/>
    </row>
    <row r="139" customFormat="false" ht="18" hidden="false" customHeight="false" outlineLevel="0" collapsed="false">
      <c r="A139" s="65" t="n">
        <f aca="false">(($B$71^2*$B$72*0.0031416)+((($B$73+($B$71^2*0.01996*$B$74))+($B$71^2*0.01996*B139))*4))/((($B$73+($B$71^2*0.01996*$B$74))+($B$71^2*0.01996*B139))*4)</f>
        <v>6.78581519009581</v>
      </c>
      <c r="B139" s="68" t="n">
        <v>0.062</v>
      </c>
      <c r="D139" s="0"/>
      <c r="E139" s="0"/>
    </row>
    <row r="140" customFormat="false" ht="18" hidden="false" customHeight="false" outlineLevel="0" collapsed="false">
      <c r="A140" s="65" t="n">
        <f aca="false">(($B$71^2*$B$72*0.0031416)+((($B$73+($B$71^2*0.01996*$B$74))+($B$71^2*0.01996*B140))*4))/((($B$73+($B$71^2*0.01996*$B$74))+($B$71^2*0.01996*B140))*4)</f>
        <v>6.77351178953276</v>
      </c>
      <c r="B140" s="68" t="n">
        <v>0.063</v>
      </c>
      <c r="D140" s="0"/>
      <c r="E140" s="0"/>
    </row>
    <row r="141" customFormat="false" ht="18" hidden="false" customHeight="false" outlineLevel="0" collapsed="false">
      <c r="A141" s="65" t="n">
        <f aca="false">(($B$71^2*$B$72*0.0031416)+((($B$73+($B$71^2*0.01996*$B$74))+($B$71^2*0.01996*B141))*4))/((($B$73+($B$71^2*0.01996*$B$74))+($B$71^2*0.01996*B141))*4)</f>
        <v>6.76126060372284</v>
      </c>
      <c r="B141" s="68" t="n">
        <v>0.064</v>
      </c>
      <c r="D141" s="0"/>
      <c r="E141" s="0"/>
    </row>
    <row r="142" customFormat="false" ht="18" hidden="false" customHeight="false" outlineLevel="0" collapsed="false">
      <c r="A142" s="65" t="n">
        <f aca="false">(($B$71^2*$B$72*0.0031416)+((($B$73+($B$71^2*0.01996*$B$74))+($B$71^2*0.01996*B142))*4))/((($B$73+($B$71^2*0.01996*$B$74))+($B$71^2*0.01996*B142))*4)</f>
        <v>6.74906130097637</v>
      </c>
      <c r="B142" s="68" t="n">
        <v>0.065</v>
      </c>
      <c r="D142" s="0"/>
      <c r="E142" s="0"/>
    </row>
    <row r="143" customFormat="false" ht="18" hidden="false" customHeight="false" outlineLevel="0" collapsed="false">
      <c r="A143" s="65" t="n">
        <f aca="false">(($B$71^2*$B$72*0.0031416)+((($B$73+($B$71^2*0.01996*$B$74))+($B$71^2*0.01996*B143))*4))/((($B$73+($B$71^2*0.01996*$B$74))+($B$71^2*0.01996*B143))*4)</f>
        <v>6.73691355240707</v>
      </c>
      <c r="B143" s="68" t="n">
        <v>0.066</v>
      </c>
      <c r="D143" s="0"/>
      <c r="E143" s="0"/>
    </row>
    <row r="144" customFormat="false" ht="18" hidden="false" customHeight="false" outlineLevel="0" collapsed="false">
      <c r="A144" s="65" t="n">
        <f aca="false">(($B$71^2*$B$72*0.0031416)+((($B$73+($B$71^2*0.01996*$B$74))+($B$71^2*0.01996*B144))*4))/((($B$73+($B$71^2*0.01996*$B$74))+($B$71^2*0.01996*B144))*4)</f>
        <v>6.7248170319026</v>
      </c>
      <c r="B144" s="68" t="n">
        <v>0.067</v>
      </c>
      <c r="D144" s="0"/>
      <c r="E144" s="0"/>
    </row>
    <row r="145" customFormat="false" ht="18" hidden="false" customHeight="false" outlineLevel="0" collapsed="false">
      <c r="A145" s="65" t="n">
        <f aca="false">(($B$71^2*$B$72*0.0031416)+((($B$73+($B$71^2*0.01996*$B$74))+($B$71^2*0.01996*B145))*4))/((($B$73+($B$71^2*0.01996*$B$74))+($B$71^2*0.01996*B145))*4)</f>
        <v>6.71277141609527</v>
      </c>
      <c r="B145" s="68" t="n">
        <v>0.068</v>
      </c>
      <c r="D145" s="0"/>
      <c r="E145" s="0"/>
    </row>
    <row r="146" customFormat="false" ht="18" hidden="false" customHeight="false" outlineLevel="0" collapsed="false">
      <c r="A146" s="65" t="n">
        <f aca="false">(($B$71^2*$B$72*0.0031416)+((($B$73+($B$71^2*0.01996*$B$74))+($B$71^2*0.01996*B146))*4))/((($B$73+($B$71^2*0.01996*$B$74))+($B$71^2*0.01996*B146))*4)</f>
        <v>6.70077638433329</v>
      </c>
      <c r="B146" s="68" t="n">
        <v>0.069</v>
      </c>
      <c r="D146" s="0"/>
      <c r="E146" s="0"/>
    </row>
    <row r="147" customFormat="false" ht="18" hidden="false" customHeight="false" outlineLevel="0" collapsed="false">
      <c r="A147" s="65" t="n">
        <f aca="false">(($B$71^2*$B$72*0.0031416)+((($B$73+($B$71^2*0.01996*$B$74))+($B$71^2*0.01996*B147))*4))/((($B$73+($B$71^2*0.01996*$B$74))+($B$71^2*0.01996*B147))*4)</f>
        <v>6.6888316186523</v>
      </c>
      <c r="B147" s="68" t="n">
        <v>0.07</v>
      </c>
      <c r="D147" s="0"/>
      <c r="E147" s="0"/>
    </row>
    <row r="148" customFormat="false" ht="18" hidden="false" customHeight="false" outlineLevel="0" collapsed="false">
      <c r="A148" s="65" t="n">
        <f aca="false">(($B$71^2*$B$72*0.0031416)+((($B$73+($B$71^2*0.01996*$B$74))+($B$71^2*0.01996*B148))*4))/((($B$73+($B$71^2*0.01996*$B$74))+($B$71^2*0.01996*B148))*4)</f>
        <v>6.67693680374729</v>
      </c>
      <c r="B148" s="68" t="n">
        <v>0.071</v>
      </c>
      <c r="D148" s="0"/>
      <c r="E148" s="0"/>
    </row>
    <row r="149" customFormat="false" ht="18" hidden="false" customHeight="false" outlineLevel="0" collapsed="false">
      <c r="A149" s="65" t="n">
        <f aca="false">(($B$71^2*$B$72*0.0031416)+((($B$73+($B$71^2*0.01996*$B$74))+($B$71^2*0.01996*B149))*4))/((($B$73+($B$71^2*0.01996*$B$74))+($B$71^2*0.01996*B149))*4)</f>
        <v>6.66509162694481</v>
      </c>
      <c r="B149" s="68" t="n">
        <v>0.072</v>
      </c>
      <c r="D149" s="0"/>
      <c r="E149" s="0"/>
    </row>
    <row r="150" customFormat="false" ht="18" hidden="false" customHeight="false" outlineLevel="0" collapsed="false">
      <c r="A150" s="65" t="n">
        <f aca="false">(($B$71^2*$B$72*0.0031416)+((($B$73+($B$71^2*0.01996*$B$74))+($B$71^2*0.01996*B150))*4))/((($B$73+($B$71^2*0.01996*$B$74))+($B$71^2*0.01996*B150))*4)</f>
        <v>6.65329577817563</v>
      </c>
      <c r="B150" s="68" t="n">
        <v>0.073</v>
      </c>
      <c r="D150" s="0"/>
      <c r="E150" s="0"/>
    </row>
    <row r="151" customFormat="false" ht="18" hidden="false" customHeight="false" outlineLevel="0" collapsed="false">
      <c r="A151" s="65" t="n">
        <f aca="false">(($B$71^2*$B$72*0.0031416)+((($B$73+($B$71^2*0.01996*$B$74))+($B$71^2*0.01996*B151))*4))/((($B$73+($B$71^2*0.01996*$B$74))+($B$71^2*0.01996*B151))*4)</f>
        <v>6.64154894994765</v>
      </c>
      <c r="B151" s="68" t="n">
        <v>0.074</v>
      </c>
      <c r="D151" s="0"/>
      <c r="E151" s="0"/>
    </row>
    <row r="152" customFormat="false" ht="18" hidden="false" customHeight="false" outlineLevel="0" collapsed="false">
      <c r="A152" s="65" t="n">
        <f aca="false">(($B$71^2*$B$72*0.0031416)+((($B$73+($B$71^2*0.01996*$B$74))+($B$71^2*0.01996*B152))*4))/((($B$73+($B$71^2*0.01996*$B$74))+($B$71^2*0.01996*B152))*4)</f>
        <v>6.62985083731918</v>
      </c>
      <c r="B152" s="68" t="n">
        <v>0.075</v>
      </c>
      <c r="D152" s="0"/>
      <c r="E152" s="0"/>
    </row>
    <row r="153" customFormat="false" ht="18" hidden="false" customHeight="false" outlineLevel="0" collapsed="false">
      <c r="A153" s="65" t="n">
        <f aca="false">(($B$71^2*$B$72*0.0031416)+((($B$73+($B$71^2*0.01996*$B$74))+($B$71^2*0.01996*B153))*4))/((($B$73+($B$71^2*0.01996*$B$74))+($B$71^2*0.01996*B153))*4)</f>
        <v>6.61820113787257</v>
      </c>
      <c r="B153" s="68" t="n">
        <v>0.076</v>
      </c>
      <c r="D153" s="0"/>
      <c r="E153" s="0"/>
    </row>
    <row r="154" customFormat="false" ht="18" hidden="false" customHeight="false" outlineLevel="0" collapsed="false">
      <c r="A154" s="65" t="n">
        <f aca="false">(($B$71^2*$B$72*0.0031416)+((($B$73+($B$71^2*0.01996*$B$74))+($B$71^2*0.01996*B154))*4))/((($B$73+($B$71^2*0.01996*$B$74))+($B$71^2*0.01996*B154))*4)</f>
        <v>6.60659955168813</v>
      </c>
      <c r="B154" s="68" t="n">
        <v>0.077</v>
      </c>
      <c r="D154" s="0"/>
      <c r="E154" s="0"/>
    </row>
    <row r="155" customFormat="false" ht="18" hidden="false" customHeight="false" outlineLevel="0" collapsed="false">
      <c r="A155" s="65" t="n">
        <f aca="false">(($B$71^2*$B$72*0.0031416)+((($B$73+($B$71^2*0.01996*$B$74))+($B$71^2*0.01996*B155))*4))/((($B$73+($B$71^2*0.01996*$B$74))+($B$71^2*0.01996*B155))*4)</f>
        <v>6.59504578131842</v>
      </c>
      <c r="B155" s="68" t="n">
        <v>0.078</v>
      </c>
      <c r="D155" s="0"/>
      <c r="E155" s="0"/>
    </row>
    <row r="156" customFormat="false" ht="18" hidden="false" customHeight="false" outlineLevel="0" collapsed="false">
      <c r="A156" s="65" t="n">
        <f aca="false">(($B$71^2*$B$72*0.0031416)+((($B$73+($B$71^2*0.01996*$B$74))+($B$71^2*0.01996*B156))*4))/((($B$73+($B$71^2*0.01996*$B$74))+($B$71^2*0.01996*B156))*4)</f>
        <v>6.5835395317628</v>
      </c>
      <c r="B156" s="68" t="n">
        <v>0.079</v>
      </c>
      <c r="D156" s="0"/>
      <c r="E156" s="0"/>
    </row>
    <row r="157" customFormat="false" ht="18" hidden="false" customHeight="false" outlineLevel="0" collapsed="false">
      <c r="A157" s="65" t="n">
        <f aca="false">(($B$71^2*$B$72*0.0031416)+((($B$73+($B$71^2*0.01996*$B$74))+($B$71^2*0.01996*B157))*4))/((($B$73+($B$71^2*0.01996*$B$74))+($B$71^2*0.01996*B157))*4)</f>
        <v>6.57208051044232</v>
      </c>
      <c r="B157" s="68" t="n">
        <v>0.08</v>
      </c>
      <c r="D157" s="0"/>
      <c r="E157" s="0"/>
    </row>
    <row r="158" customFormat="false" ht="18" hidden="false" customHeight="false" outlineLevel="0" collapsed="false">
      <c r="A158" s="65" t="n">
        <f aca="false">(($B$71^2*$B$72*0.0031416)+((($B$73+($B$71^2*0.01996*$B$74))+($B$71^2*0.01996*B158))*4))/((($B$73+($B$71^2*0.01996*$B$74))+($B$71^2*0.01996*B158))*4)</f>
        <v>6.56066842717495</v>
      </c>
      <c r="B158" s="68" t="n">
        <v>0.081</v>
      </c>
      <c r="D158" s="0"/>
      <c r="E158" s="0"/>
    </row>
    <row r="159" customFormat="false" ht="18" hidden="false" customHeight="false" outlineLevel="0" collapsed="false">
      <c r="A159" s="65" t="n">
        <f aca="false">(($B$71^2*$B$72*0.0031416)+((($B$73+($B$71^2*0.01996*$B$74))+($B$71^2*0.01996*B159))*4))/((($B$73+($B$71^2*0.01996*$B$74))+($B$71^2*0.01996*B159))*4)</f>
        <v>6.54930299415107</v>
      </c>
      <c r="B159" s="68" t="n">
        <v>0.082</v>
      </c>
      <c r="D159" s="0"/>
      <c r="E159" s="0"/>
    </row>
    <row r="160" customFormat="false" ht="18" hidden="false" customHeight="false" outlineLevel="0" collapsed="false">
      <c r="A160" s="65" t="n">
        <f aca="false">(($B$71^2*$B$72*0.0031416)+((($B$73+($B$71^2*0.01996*$B$74))+($B$71^2*0.01996*B160))*4))/((($B$73+($B$71^2*0.01996*$B$74))+($B$71^2*0.01996*B160))*4)</f>
        <v>6.53798392590926</v>
      </c>
      <c r="B160" s="68" t="n">
        <v>0.083</v>
      </c>
      <c r="D160" s="0"/>
      <c r="E160" s="0"/>
    </row>
    <row r="161" customFormat="false" ht="18" hidden="false" customHeight="false" outlineLevel="0" collapsed="false">
      <c r="A161" s="65" t="n">
        <f aca="false">(($B$71^2*$B$72*0.0031416)+((($B$73+($B$71^2*0.01996*$B$74))+($B$71^2*0.01996*B161))*4))/((($B$73+($B$71^2*0.01996*$B$74))+($B$71^2*0.01996*B161))*4)</f>
        <v>6.52671093931243</v>
      </c>
      <c r="B161" s="68" t="n">
        <v>0.084</v>
      </c>
      <c r="D161" s="0"/>
      <c r="E161" s="0"/>
    </row>
    <row r="162" customFormat="false" ht="18" hidden="false" customHeight="false" outlineLevel="0" collapsed="false">
      <c r="A162" s="65" t="n">
        <f aca="false">(($B$71^2*$B$72*0.0031416)+((($B$73+($B$71^2*0.01996*$B$74))+($B$71^2*0.01996*B162))*4))/((($B$73+($B$71^2*0.01996*$B$74))+($B$71^2*0.01996*B162))*4)</f>
        <v>6.51548375352418</v>
      </c>
      <c r="B162" s="68" t="n">
        <v>0.085</v>
      </c>
      <c r="D162" s="0"/>
      <c r="E162" s="0"/>
    </row>
    <row r="163" customFormat="false" ht="18" hidden="false" customHeight="false" outlineLevel="0" collapsed="false">
      <c r="A163" s="65" t="n">
        <f aca="false">(($B$71^2*$B$72*0.0031416)+((($B$73+($B$71^2*0.01996*$B$74))+($B$71^2*0.01996*B163))*4))/((($B$73+($B$71^2*0.01996*$B$74))+($B$71^2*0.01996*B163))*4)</f>
        <v>6.50430208998551</v>
      </c>
      <c r="B163" s="68" t="n">
        <v>0.086</v>
      </c>
      <c r="D163" s="0"/>
      <c r="E163" s="0"/>
    </row>
    <row r="164" customFormat="false" ht="18" hidden="false" customHeight="false" outlineLevel="0" collapsed="false">
      <c r="A164" s="65" t="n">
        <f aca="false">(($B$71^2*$B$72*0.0031416)+((($B$73+($B$71^2*0.01996*$B$74))+($B$71^2*0.01996*B164))*4))/((($B$73+($B$71^2*0.01996*$B$74))+($B$71^2*0.01996*B164))*4)</f>
        <v>6.49316567239174</v>
      </c>
      <c r="B164" s="68" t="n">
        <v>0.087</v>
      </c>
      <c r="D164" s="0"/>
      <c r="E164" s="0"/>
    </row>
    <row r="165" customFormat="false" ht="18" hidden="false" customHeight="false" outlineLevel="0" collapsed="false">
      <c r="A165" s="65" t="n">
        <f aca="false">(($B$71^2*$B$72*0.0031416)+((($B$73+($B$71^2*0.01996*$B$74))+($B$71^2*0.01996*B165))*4))/((($B$73+($B$71^2*0.01996*$B$74))+($B$71^2*0.01996*B165))*4)</f>
        <v>6.4820742266698</v>
      </c>
      <c r="B165" s="68" t="n">
        <v>0.088</v>
      </c>
      <c r="D165" s="0"/>
      <c r="E165" s="0"/>
    </row>
    <row r="166" customFormat="false" ht="18" hidden="false" customHeight="false" outlineLevel="0" collapsed="false">
      <c r="A166" s="65" t="n">
        <f aca="false">(($B$71^2*$B$72*0.0031416)+((($B$73+($B$71^2*0.01996*$B$74))+($B$71^2*0.01996*B166))*4))/((($B$73+($B$71^2*0.01996*$B$74))+($B$71^2*0.01996*B166))*4)</f>
        <v>6.47102748095572</v>
      </c>
      <c r="B166" s="68" t="n">
        <v>0.089</v>
      </c>
      <c r="D166" s="0"/>
      <c r="E166" s="0"/>
    </row>
    <row r="167" customFormat="false" ht="18" hidden="false" customHeight="false" outlineLevel="0" collapsed="false">
      <c r="A167" s="65" t="n">
        <f aca="false">(($B$71^2*$B$72*0.0031416)+((($B$73+($B$71^2*0.01996*$B$74))+($B$71^2*0.01996*B167))*4))/((($B$73+($B$71^2*0.01996*$B$74))+($B$71^2*0.01996*B167))*4)</f>
        <v>6.4600251655724</v>
      </c>
      <c r="B167" s="68" t="n">
        <v>0.09</v>
      </c>
      <c r="D167" s="0"/>
      <c r="E167" s="0"/>
    </row>
    <row r="168" customFormat="false" ht="18" hidden="false" customHeight="false" outlineLevel="0" collapsed="false">
      <c r="A168" s="65" t="n">
        <f aca="false">(($B$71^2*$B$72*0.0031416)+((($B$73+($B$71^2*0.01996*$B$74))+($B$71^2*0.01996*B168))*4))/((($B$73+($B$71^2*0.01996*$B$74))+($B$71^2*0.01996*B168))*4)</f>
        <v>6.44906701300771</v>
      </c>
      <c r="B168" s="68" t="n">
        <v>0.091</v>
      </c>
      <c r="D168" s="0"/>
      <c r="E168" s="0"/>
    </row>
    <row r="169" customFormat="false" ht="18" hidden="false" customHeight="false" outlineLevel="0" collapsed="false">
      <c r="A169" s="65" t="n">
        <f aca="false">(($B$71^2*$B$72*0.0031416)+((($B$73+($B$71^2*0.01996*$B$74))+($B$71^2*0.01996*B169))*4))/((($B$73+($B$71^2*0.01996*$B$74))+($B$71^2*0.01996*B169))*4)</f>
        <v>6.43815275789276</v>
      </c>
      <c r="B169" s="68" t="n">
        <v>0.092</v>
      </c>
      <c r="D169" s="0"/>
      <c r="E169" s="0"/>
    </row>
    <row r="170" customFormat="false" ht="18" hidden="false" customHeight="false" outlineLevel="0" collapsed="false">
      <c r="A170" s="65" t="n">
        <f aca="false">(($B$71^2*$B$72*0.0031416)+((($B$73+($B$71^2*0.01996*$B$74))+($B$71^2*0.01996*B170))*4))/((($B$73+($B$71^2*0.01996*$B$74))+($B$71^2*0.01996*B170))*4)</f>
        <v>6.42728213698051</v>
      </c>
      <c r="B170" s="68" t="n">
        <v>0.093</v>
      </c>
      <c r="D170" s="0"/>
      <c r="E170" s="0"/>
    </row>
    <row r="171" customFormat="false" ht="18" hidden="false" customHeight="false" outlineLevel="0" collapsed="false">
      <c r="A171" s="65" t="n">
        <f aca="false">(($B$71^2*$B$72*0.0031416)+((($B$73+($B$71^2*0.01996*$B$74))+($B$71^2*0.01996*B171))*4))/((($B$73+($B$71^2*0.01996*$B$74))+($B$71^2*0.01996*B171))*4)</f>
        <v>6.41645488912462</v>
      </c>
      <c r="B171" s="68" t="n">
        <v>0.094</v>
      </c>
      <c r="D171" s="0"/>
      <c r="E171" s="0"/>
    </row>
    <row r="172" customFormat="false" ht="18" hidden="false" customHeight="false" outlineLevel="0" collapsed="false">
      <c r="A172" s="65" t="n">
        <f aca="false">(($B$71^2*$B$72*0.0031416)+((($B$73+($B$71^2*0.01996*$B$74))+($B$71^2*0.01996*B172))*4))/((($B$73+($B$71^2*0.01996*$B$74))+($B$71^2*0.01996*B172))*4)</f>
        <v>6.40567075525847</v>
      </c>
      <c r="B172" s="68" t="n">
        <v>0.095</v>
      </c>
      <c r="D172" s="0"/>
      <c r="E172" s="0"/>
    </row>
    <row r="173" customFormat="false" ht="18" hidden="false" customHeight="false" outlineLevel="0" collapsed="false">
      <c r="A173" s="65" t="n">
        <f aca="false">(($B$71^2*$B$72*0.0031416)+((($B$73+($B$71^2*0.01996*$B$74))+($B$71^2*0.01996*B173))*4))/((($B$73+($B$71^2*0.01996*$B$74))+($B$71^2*0.01996*B173))*4)</f>
        <v>6.39492947837457</v>
      </c>
      <c r="B173" s="68" t="n">
        <v>0.096</v>
      </c>
      <c r="D173" s="0"/>
      <c r="E173" s="0"/>
    </row>
    <row r="174" customFormat="false" ht="18" hidden="false" customHeight="false" outlineLevel="0" collapsed="false">
      <c r="A174" s="65" t="n">
        <f aca="false">(($B$71^2*$B$72*0.0031416)+((($B$73+($B$71^2*0.01996*$B$74))+($B$71^2*0.01996*B174))*4))/((($B$73+($B$71^2*0.01996*$B$74))+($B$71^2*0.01996*B174))*4)</f>
        <v>6.38423080350411</v>
      </c>
      <c r="B174" s="68" t="n">
        <v>0.097</v>
      </c>
      <c r="D174" s="0"/>
      <c r="E174" s="0"/>
    </row>
    <row r="175" customFormat="false" ht="18" hidden="false" customHeight="false" outlineLevel="0" collapsed="false">
      <c r="A175" s="65" t="n">
        <f aca="false">(($B$71^2*$B$72*0.0031416)+((($B$73+($B$71^2*0.01996*$B$74))+($B$71^2*0.01996*B175))*4))/((($B$73+($B$71^2*0.01996*$B$74))+($B$71^2*0.01996*B175))*4)</f>
        <v>6.37357447769679</v>
      </c>
      <c r="B175" s="68" t="n">
        <v>0.098</v>
      </c>
      <c r="D175" s="0"/>
      <c r="E175" s="0"/>
    </row>
    <row r="176" customFormat="false" ht="18" hidden="false" customHeight="false" outlineLevel="0" collapsed="false">
      <c r="A176" s="65" t="n">
        <f aca="false">(($B$71^2*$B$72*0.0031416)+((($B$73+($B$71^2*0.01996*$B$74))+($B$71^2*0.01996*B176))*4))/((($B$73+($B$71^2*0.01996*$B$74))+($B$71^2*0.01996*B176))*4)</f>
        <v>6.36296025000089</v>
      </c>
      <c r="B176" s="68" t="n">
        <v>0.099</v>
      </c>
      <c r="D176" s="0"/>
      <c r="E176" s="0"/>
    </row>
    <row r="177" customFormat="false" ht="18" hidden="false" customHeight="false" outlineLevel="0" collapsed="false">
      <c r="A177" s="65" t="n">
        <f aca="false">(($B$71^2*$B$72*0.0031416)+((($B$73+($B$71^2*0.01996*$B$74))+($B$71^2*0.01996*B177))*4))/((($B$73+($B$71^2*0.01996*$B$74))+($B$71^2*0.01996*B177))*4)</f>
        <v>6.35238787144354</v>
      </c>
      <c r="B177" s="68" t="n">
        <v>0.1</v>
      </c>
      <c r="D177" s="0"/>
      <c r="E177" s="0"/>
    </row>
    <row r="178" customFormat="false" ht="18" hidden="false" customHeight="false" outlineLevel="0" collapsed="false">
      <c r="A178" s="65" t="n">
        <f aca="false">(($B$71^2*$B$72*0.0031416)+((($B$73+($B$71^2*0.01996*$B$74))+($B$71^2*0.01996*B178))*4))/((($B$73+($B$71^2*0.01996*$B$74))+($B$71^2*0.01996*B178))*4)</f>
        <v>6.34185709501131</v>
      </c>
      <c r="B178" s="68" t="n">
        <v>0.101</v>
      </c>
      <c r="D178" s="0"/>
      <c r="E178" s="0"/>
    </row>
    <row r="179" customFormat="false" ht="18" hidden="false" customHeight="false" outlineLevel="0" collapsed="false">
      <c r="A179" s="65" t="n">
        <f aca="false">(($B$71^2*$B$72*0.0031416)+((($B$73+($B$71^2*0.01996*$B$74))+($B$71^2*0.01996*B179))*4))/((($B$73+($B$71^2*0.01996*$B$74))+($B$71^2*0.01996*B179))*4)</f>
        <v>6.33136767563091</v>
      </c>
      <c r="B179" s="68" t="n">
        <v>0.102</v>
      </c>
      <c r="D179" s="0"/>
      <c r="E179" s="0"/>
    </row>
    <row r="180" customFormat="false" ht="18" hidden="false" customHeight="false" outlineLevel="0" collapsed="false">
      <c r="A180" s="65" t="n">
        <f aca="false">(($B$71^2*$B$72*0.0031416)+((($B$73+($B$71^2*0.01996*$B$74))+($B$71^2*0.01996*B180))*4))/((($B$73+($B$71^2*0.01996*$B$74))+($B$71^2*0.01996*B180))*4)</f>
        <v>6.32091937015025</v>
      </c>
      <c r="B180" s="68" t="n">
        <v>0.103</v>
      </c>
      <c r="D180" s="0"/>
      <c r="E180" s="0"/>
    </row>
    <row r="181" customFormat="false" ht="18" hidden="false" customHeight="false" outlineLevel="0" collapsed="false">
      <c r="A181" s="65" t="n">
        <f aca="false">(($B$71^2*$B$72*0.0031416)+((($B$73+($B$71^2*0.01996*$B$74))+($B$71^2*0.01996*B181))*4))/((($B$73+($B$71^2*0.01996*$B$74))+($B$71^2*0.01996*B181))*4)</f>
        <v>6.31051193731955</v>
      </c>
      <c r="B181" s="68" t="n">
        <v>0.104</v>
      </c>
      <c r="D181" s="0"/>
      <c r="E181" s="0"/>
    </row>
    <row r="182" customFormat="false" ht="18" hidden="false" customHeight="false" outlineLevel="0" collapsed="false">
      <c r="A182" s="65" t="n">
        <f aca="false">(($B$71^2*$B$72*0.0031416)+((($B$73+($B$71^2*0.01996*$B$74))+($B$71^2*0.01996*B182))*4))/((($B$73+($B$71^2*0.01996*$B$74))+($B$71^2*0.01996*B182))*4)</f>
        <v>6.30014513777289</v>
      </c>
      <c r="B182" s="68" t="n">
        <v>0.105</v>
      </c>
      <c r="D182" s="0"/>
      <c r="E182" s="0"/>
    </row>
    <row r="183" customFormat="false" ht="18" hidden="false" customHeight="false" outlineLevel="0" collapsed="false">
      <c r="A183" s="65" t="n">
        <f aca="false">(($B$71^2*$B$72*0.0031416)+((($B$73+($B$71^2*0.01996*$B$74))+($B$71^2*0.01996*B183))*4))/((($B$73+($B$71^2*0.01996*$B$74))+($B$71^2*0.01996*B183))*4)</f>
        <v>6.28981873400976</v>
      </c>
      <c r="B183" s="68" t="n">
        <v>0.106</v>
      </c>
      <c r="D183" s="0"/>
      <c r="E183" s="0"/>
    </row>
    <row r="184" customFormat="false" ht="18" hidden="false" customHeight="false" outlineLevel="0" collapsed="false">
      <c r="A184" s="65" t="n">
        <f aca="false">(($B$71^2*$B$72*0.0031416)+((($B$73+($B$71^2*0.01996*$B$74))+($B$71^2*0.01996*B184))*4))/((($B$73+($B$71^2*0.01996*$B$74))+($B$71^2*0.01996*B184))*4)</f>
        <v>6.27953249037699</v>
      </c>
      <c r="B184" s="68" t="n">
        <v>0.107</v>
      </c>
      <c r="D184" s="0"/>
      <c r="E184" s="0"/>
    </row>
    <row r="185" customFormat="false" ht="18" hidden="false" customHeight="false" outlineLevel="0" collapsed="false">
      <c r="A185" s="65" t="n">
        <f aca="false">(($B$71^2*$B$72*0.0031416)+((($B$73+($B$71^2*0.01996*$B$74))+($B$71^2*0.01996*B185))*4))/((($B$73+($B$71^2*0.01996*$B$74))+($B$71^2*0.01996*B185))*4)</f>
        <v>6.26928617305079</v>
      </c>
      <c r="B185" s="68" t="n">
        <v>0.108</v>
      </c>
      <c r="D185" s="0"/>
      <c r="E185" s="0"/>
    </row>
    <row r="186" customFormat="false" ht="18" hidden="false" customHeight="false" outlineLevel="0" collapsed="false">
      <c r="A186" s="65" t="n">
        <f aca="false">(($B$71^2*$B$72*0.0031416)+((($B$73+($B$71^2*0.01996*$B$74))+($B$71^2*0.01996*B186))*4))/((($B$73+($B$71^2*0.01996*$B$74))+($B$71^2*0.01996*B186))*4)</f>
        <v>6.25907955001902</v>
      </c>
      <c r="B186" s="68" t="n">
        <v>0.109</v>
      </c>
      <c r="D186" s="0"/>
      <c r="E186" s="0"/>
    </row>
    <row r="187" customFormat="false" ht="18" hidden="false" customHeight="false" outlineLevel="0" collapsed="false">
      <c r="A187" s="65" t="n">
        <f aca="false">(($B$71^2*$B$72*0.0031416)+((($B$73+($B$71^2*0.01996*$B$74))+($B$71^2*0.01996*B187))*4))/((($B$73+($B$71^2*0.01996*$B$74))+($B$71^2*0.01996*B187))*4)</f>
        <v>6.24891239106371</v>
      </c>
      <c r="B187" s="68" t="n">
        <v>0.11</v>
      </c>
      <c r="D187" s="0"/>
      <c r="E187" s="0"/>
    </row>
    <row r="188" customFormat="false" ht="18" hidden="false" customHeight="false" outlineLevel="0" collapsed="false">
      <c r="A188" s="65" t="n">
        <f aca="false">(($B$71^2*$B$72*0.0031416)+((($B$73+($B$71^2*0.01996*$B$74))+($B$71^2*0.01996*B188))*4))/((($B$73+($B$71^2*0.01996*$B$74))+($B$71^2*0.01996*B188))*4)</f>
        <v>6.23878446774376</v>
      </c>
      <c r="B188" s="68" t="n">
        <v>0.111</v>
      </c>
      <c r="D188" s="0"/>
      <c r="E188" s="0"/>
    </row>
    <row r="189" customFormat="false" ht="18" hidden="false" customHeight="false" outlineLevel="0" collapsed="false">
      <c r="A189" s="65" t="n">
        <f aca="false">(($B$71^2*$B$72*0.0031416)+((($B$73+($B$71^2*0.01996*$B$74))+($B$71^2*0.01996*B189))*4))/((($B$73+($B$71^2*0.01996*$B$74))+($B$71^2*0.01996*B189))*4)</f>
        <v>6.22869555337778</v>
      </c>
      <c r="B189" s="68" t="n">
        <v>0.112</v>
      </c>
      <c r="D189" s="0"/>
      <c r="E189" s="0"/>
    </row>
    <row r="190" customFormat="false" ht="18" hidden="false" customHeight="false" outlineLevel="0" collapsed="false">
      <c r="A190" s="65" t="n">
        <f aca="false">(($B$71^2*$B$72*0.0031416)+((($B$73+($B$71^2*0.01996*$B$74))+($B$71^2*0.01996*B190))*4))/((($B$73+($B$71^2*0.01996*$B$74))+($B$71^2*0.01996*B190))*4)</f>
        <v>6.21864542302722</v>
      </c>
      <c r="B190" s="68" t="n">
        <v>0.113</v>
      </c>
      <c r="D190" s="0"/>
      <c r="E190" s="0"/>
    </row>
    <row r="191" customFormat="false" ht="18" hidden="false" customHeight="false" outlineLevel="0" collapsed="false">
      <c r="A191" s="65" t="n">
        <f aca="false">(($B$71^2*$B$72*0.0031416)+((($B$73+($B$71^2*0.01996*$B$74))+($B$71^2*0.01996*B191))*4))/((($B$73+($B$71^2*0.01996*$B$74))+($B$71^2*0.01996*B191))*4)</f>
        <v>6.20863385347962</v>
      </c>
      <c r="B191" s="68" t="n">
        <v>0.114</v>
      </c>
      <c r="D191" s="0"/>
      <c r="E191" s="0"/>
    </row>
    <row r="192" customFormat="false" ht="18" hidden="false" customHeight="false" outlineLevel="0" collapsed="false">
      <c r="A192" s="65" t="n">
        <f aca="false">(($B$71^2*$B$72*0.0031416)+((($B$73+($B$71^2*0.01996*$B$74))+($B$71^2*0.01996*B192))*4))/((($B$73+($B$71^2*0.01996*$B$74))+($B$71^2*0.01996*B192))*4)</f>
        <v>6.19866062323214</v>
      </c>
      <c r="B192" s="68" t="n">
        <v>0.115</v>
      </c>
      <c r="D192" s="0"/>
      <c r="E192" s="0"/>
    </row>
    <row r="193" customFormat="false" ht="18" hidden="false" customHeight="false" outlineLevel="0" collapsed="false">
      <c r="A193" s="65" t="n">
        <f aca="false">(($B$71^2*$B$72*0.0031416)+((($B$73+($B$71^2*0.01996*$B$74))+($B$71^2*0.01996*B193))*4))/((($B$73+($B$71^2*0.01996*$B$74))+($B$71^2*0.01996*B193))*4)</f>
        <v>6.18872551247516</v>
      </c>
      <c r="B193" s="68" t="n">
        <v>0.116</v>
      </c>
      <c r="D193" s="0"/>
      <c r="E193" s="0"/>
    </row>
    <row r="194" customFormat="false" ht="18" hidden="false" customHeight="false" outlineLevel="0" collapsed="false">
      <c r="A194" s="65" t="n">
        <f aca="false">(($B$71^2*$B$72*0.0031416)+((($B$73+($B$71^2*0.01996*$B$74))+($B$71^2*0.01996*B194))*4))/((($B$73+($B$71^2*0.01996*$B$74))+($B$71^2*0.01996*B194))*4)</f>
        <v>6.17882830307615</v>
      </c>
      <c r="B194" s="68" t="n">
        <v>0.117</v>
      </c>
      <c r="D194" s="0"/>
      <c r="E194" s="0"/>
    </row>
    <row r="195" customFormat="false" ht="18" hidden="false" customHeight="false" outlineLevel="0" collapsed="false">
      <c r="A195" s="65" t="n">
        <f aca="false">(($B$71^2*$B$72*0.0031416)+((($B$73+($B$71^2*0.01996*$B$74))+($B$71^2*0.01996*B195))*4))/((($B$73+($B$71^2*0.01996*$B$74))+($B$71^2*0.01996*B195))*4)</f>
        <v>6.16896877856375</v>
      </c>
      <c r="B195" s="68" t="n">
        <v>0.118</v>
      </c>
      <c r="D195" s="0"/>
      <c r="E195" s="0"/>
    </row>
    <row r="196" customFormat="false" ht="18" hidden="false" customHeight="false" outlineLevel="0" collapsed="false">
      <c r="A196" s="65" t="n">
        <f aca="false">(($B$71^2*$B$72*0.0031416)+((($B$73+($B$71^2*0.01996*$B$74))+($B$71^2*0.01996*B196))*4))/((($B$73+($B$71^2*0.01996*$B$74))+($B$71^2*0.01996*B196))*4)</f>
        <v>6.15914672411194</v>
      </c>
      <c r="B196" s="68" t="n">
        <v>0.119</v>
      </c>
      <c r="D196" s="0"/>
      <c r="E196" s="0"/>
    </row>
    <row r="197" customFormat="false" ht="18" hidden="false" customHeight="false" outlineLevel="0" collapsed="false">
      <c r="A197" s="65" t="n">
        <f aca="false">(($B$71^2*$B$72*0.0031416)+((($B$73+($B$71^2*0.01996*$B$74))+($B$71^2*0.01996*B197))*4))/((($B$73+($B$71^2*0.01996*$B$74))+($B$71^2*0.01996*B197))*4)</f>
        <v>6.14936192652442</v>
      </c>
      <c r="B197" s="68" t="n">
        <v>0.12</v>
      </c>
      <c r="D197" s="0"/>
      <c r="E197" s="0"/>
    </row>
    <row r="198" customFormat="false" ht="18" hidden="false" customHeight="false" outlineLevel="0" collapsed="false">
      <c r="A198" s="65" t="n">
        <f aca="false">(($B$71^2*$B$72*0.0031416)+((($B$73+($B$71^2*0.01996*$B$74))+($B$71^2*0.01996*B198))*4))/((($B$73+($B$71^2*0.01996*$B$74))+($B$71^2*0.01996*B198))*4)</f>
        <v>6.13961417421925</v>
      </c>
      <c r="B198" s="68" t="n">
        <v>0.121</v>
      </c>
      <c r="D198" s="0"/>
      <c r="E198" s="0"/>
    </row>
    <row r="199" customFormat="false" ht="18" hidden="false" customHeight="false" outlineLevel="0" collapsed="false">
      <c r="A199" s="65" t="n">
        <f aca="false">(($B$71^2*$B$72*0.0031416)+((($B$73+($B$71^2*0.01996*$B$74))+($B$71^2*0.01996*B199))*4))/((($B$73+($B$71^2*0.01996*$B$74))+($B$71^2*0.01996*B199))*4)</f>
        <v>6.12990325721355</v>
      </c>
      <c r="B199" s="68" t="n">
        <v>0.122</v>
      </c>
      <c r="D199" s="0"/>
      <c r="E199" s="0"/>
    </row>
    <row r="200" customFormat="false" ht="18" hidden="false" customHeight="false" outlineLevel="0" collapsed="false">
      <c r="A200" s="65" t="n">
        <f aca="false">(($B$71^2*$B$72*0.0031416)+((($B$73+($B$71^2*0.01996*$B$74))+($B$71^2*0.01996*B200))*4))/((($B$73+($B$71^2*0.01996*$B$74))+($B$71^2*0.01996*B200))*4)</f>
        <v>6.12022896710842</v>
      </c>
      <c r="B200" s="68" t="n">
        <v>0.123</v>
      </c>
      <c r="D200" s="0"/>
      <c r="E200" s="0"/>
    </row>
    <row r="201" customFormat="false" ht="18" hidden="false" customHeight="false" outlineLevel="0" collapsed="false">
      <c r="A201" s="65" t="n">
        <f aca="false">(($B$71^2*$B$72*0.0031416)+((($B$73+($B$71^2*0.01996*$B$74))+($B$71^2*0.01996*B201))*4))/((($B$73+($B$71^2*0.01996*$B$74))+($B$71^2*0.01996*B201))*4)</f>
        <v>6.11059109707409</v>
      </c>
      <c r="B201" s="68" t="n">
        <v>0.124</v>
      </c>
      <c r="D201" s="0"/>
      <c r="E201" s="0"/>
    </row>
    <row r="202" customFormat="false" ht="18" hidden="false" customHeight="false" outlineLevel="0" collapsed="false">
      <c r="A202" s="65" t="n">
        <f aca="false">(($B$71^2*$B$72*0.0031416)+((($B$73+($B$71^2*0.01996*$B$74))+($B$71^2*0.01996*B202))*4))/((($B$73+($B$71^2*0.01996*$B$74))+($B$71^2*0.01996*B202))*4)</f>
        <v>6.10098944183509</v>
      </c>
      <c r="B202" s="68" t="n">
        <v>0.125</v>
      </c>
      <c r="D202" s="0"/>
      <c r="E202" s="0"/>
    </row>
    <row r="203" customFormat="false" ht="18" hidden="false" customHeight="false" outlineLevel="0" collapsed="false">
      <c r="A203" s="65" t="n">
        <f aca="false">(($B$71^2*$B$72*0.0031416)+((($B$73+($B$71^2*0.01996*$B$74))+($B$71^2*0.01996*B203))*4))/((($B$73+($B$71^2*0.01996*$B$74))+($B$71^2*0.01996*B203))*4)</f>
        <v>6.09142379765574</v>
      </c>
      <c r="B203" s="68" t="n">
        <v>0.126</v>
      </c>
      <c r="D203" s="0"/>
      <c r="E203" s="0"/>
    </row>
    <row r="204" customFormat="false" ht="18" hidden="false" customHeight="false" outlineLevel="0" collapsed="false">
      <c r="A204" s="65" t="n">
        <f aca="false">(($B$71^2*$B$72*0.0031416)+((($B$73+($B$71^2*0.01996*$B$74))+($B$71^2*0.01996*B204))*4))/((($B$73+($B$71^2*0.01996*$B$74))+($B$71^2*0.01996*B204))*4)</f>
        <v>6.08189396232574</v>
      </c>
      <c r="B204" s="68" t="n">
        <v>0.127</v>
      </c>
      <c r="D204" s="0"/>
      <c r="E204" s="0"/>
    </row>
    <row r="205" customFormat="false" ht="18" hidden="false" customHeight="false" outlineLevel="0" collapsed="false">
      <c r="A205" s="65" t="n">
        <f aca="false">(($B$71^2*$B$72*0.0031416)+((($B$73+($B$71^2*0.01996*$B$74))+($B$71^2*0.01996*B205))*4))/((($B$73+($B$71^2*0.01996*$B$74))+($B$71^2*0.01996*B205))*4)</f>
        <v>6.07239973514588</v>
      </c>
      <c r="B205" s="68" t="n">
        <v>0.128</v>
      </c>
      <c r="D205" s="0"/>
      <c r="E205" s="0"/>
    </row>
    <row r="206" customFormat="false" ht="18" hidden="false" customHeight="false" outlineLevel="0" collapsed="false">
      <c r="A206" s="65" t="n">
        <f aca="false">(($B$71^2*$B$72*0.0031416)+((($B$73+($B$71^2*0.01996*$B$74))+($B$71^2*0.01996*B206))*4))/((($B$73+($B$71^2*0.01996*$B$74))+($B$71^2*0.01996*B206))*4)</f>
        <v>6.06294091691399</v>
      </c>
      <c r="B206" s="68" t="n">
        <v>0.129</v>
      </c>
      <c r="D206" s="0"/>
      <c r="E206" s="0"/>
    </row>
    <row r="207" customFormat="false" ht="18" hidden="false" customHeight="false" outlineLevel="0" collapsed="false">
      <c r="A207" s="65" t="n">
        <f aca="false">(($B$71^2*$B$72*0.0031416)+((($B$73+($B$71^2*0.01996*$B$74))+($B$71^2*0.01996*B207))*4))/((($B$73+($B$71^2*0.01996*$B$74))+($B$71^2*0.01996*B207))*4)</f>
        <v>6.05351730991098</v>
      </c>
      <c r="B207" s="68" t="n">
        <v>0.13</v>
      </c>
      <c r="D207" s="0"/>
      <c r="E207" s="0"/>
    </row>
    <row r="208" customFormat="false" ht="18" hidden="false" customHeight="false" outlineLevel="0" collapsed="false">
      <c r="A208" s="65" t="n">
        <f aca="false">(($B$71^2*$B$72*0.0031416)+((($B$73+($B$71^2*0.01996*$B$74))+($B$71^2*0.01996*B208))*4))/((($B$73+($B$71^2*0.01996*$B$74))+($B$71^2*0.01996*B208))*4)</f>
        <v>6.0441287178871</v>
      </c>
      <c r="B208" s="68" t="n">
        <v>0.131</v>
      </c>
      <c r="D208" s="0"/>
      <c r="E208" s="0"/>
    </row>
    <row r="209" customFormat="false" ht="18" hidden="false" customHeight="false" outlineLevel="0" collapsed="false">
      <c r="A209" s="65" t="n">
        <f aca="false">(($B$71^2*$B$72*0.0031416)+((($B$73+($B$71^2*0.01996*$B$74))+($B$71^2*0.01996*B209))*4))/((($B$73+($B$71^2*0.01996*$B$74))+($B$71^2*0.01996*B209))*4)</f>
        <v>6.03477494604826</v>
      </c>
      <c r="B209" s="68" t="n">
        <v>0.132</v>
      </c>
      <c r="D209" s="0"/>
      <c r="E209" s="0"/>
    </row>
    <row r="210" customFormat="false" ht="18" hidden="false" customHeight="false" outlineLevel="0" collapsed="false">
      <c r="A210" s="65" t="n">
        <f aca="false">(($B$71^2*$B$72*0.0031416)+((($B$73+($B$71^2*0.01996*$B$74))+($B$71^2*0.01996*B210))*4))/((($B$73+($B$71^2*0.01996*$B$74))+($B$71^2*0.01996*B210))*4)</f>
        <v>6.02545580104261</v>
      </c>
      <c r="B210" s="68" t="n">
        <v>0.133</v>
      </c>
      <c r="D210" s="0"/>
      <c r="E210" s="0"/>
    </row>
    <row r="211" customFormat="false" ht="18" hidden="false" customHeight="false" outlineLevel="0" collapsed="false">
      <c r="A211" s="65" t="n">
        <f aca="false">(($B$71^2*$B$72*0.0031416)+((($B$73+($B$71^2*0.01996*$B$74))+($B$71^2*0.01996*B211))*4))/((($B$73+($B$71^2*0.01996*$B$74))+($B$71^2*0.01996*B211))*4)</f>
        <v>6.01617109094721</v>
      </c>
      <c r="B211" s="68" t="n">
        <v>0.134</v>
      </c>
      <c r="D211" s="0"/>
      <c r="E211" s="0"/>
    </row>
    <row r="212" customFormat="false" ht="18" hidden="false" customHeight="false" outlineLevel="0" collapsed="false">
      <c r="A212" s="65" t="n">
        <f aca="false">(($B$71^2*$B$72*0.0031416)+((($B$73+($B$71^2*0.01996*$B$74))+($B$71^2*0.01996*B212))*4))/((($B$73+($B$71^2*0.01996*$B$74))+($B$71^2*0.01996*B212))*4)</f>
        <v>6.00692062525482</v>
      </c>
      <c r="B212" s="68" t="n">
        <v>0.135</v>
      </c>
      <c r="D212" s="0"/>
      <c r="E212" s="0"/>
    </row>
    <row r="213" customFormat="false" ht="18" hidden="false" customHeight="false" outlineLevel="0" collapsed="false">
      <c r="A213" s="65" t="n">
        <f aca="false">(($B$71^2*$B$72*0.0031416)+((($B$73+($B$71^2*0.01996*$B$74))+($B$71^2*0.01996*B213))*4))/((($B$73+($B$71^2*0.01996*$B$74))+($B$71^2*0.01996*B213))*4)</f>
        <v>5.99770421486089</v>
      </c>
      <c r="B213" s="68" t="n">
        <v>0.136</v>
      </c>
      <c r="D213" s="0"/>
      <c r="E213" s="0"/>
    </row>
    <row r="214" customFormat="false" ht="18" hidden="false" customHeight="false" outlineLevel="0" collapsed="false">
      <c r="A214" s="65" t="n">
        <f aca="false">(($B$71^2*$B$72*0.0031416)+((($B$73+($B$71^2*0.01996*$B$74))+($B$71^2*0.01996*B214))*4))/((($B$73+($B$71^2*0.01996*$B$74))+($B$71^2*0.01996*B214))*4)</f>
        <v>5.98852167205071</v>
      </c>
      <c r="B214" s="68" t="n">
        <v>0.137</v>
      </c>
      <c r="D214" s="0"/>
      <c r="E214" s="0"/>
    </row>
    <row r="215" customFormat="false" ht="18" hidden="false" customHeight="false" outlineLevel="0" collapsed="false">
      <c r="A215" s="65" t="n">
        <f aca="false">(($B$71^2*$B$72*0.0031416)+((($B$73+($B$71^2*0.01996*$B$74))+($B$71^2*0.01996*B215))*4))/((($B$73+($B$71^2*0.01996*$B$74))+($B$71^2*0.01996*B215))*4)</f>
        <v>5.97937281048659</v>
      </c>
      <c r="B215" s="68" t="n">
        <v>0.138</v>
      </c>
      <c r="D215" s="0"/>
      <c r="E215" s="0"/>
    </row>
    <row r="216" customFormat="false" ht="18" hidden="false" customHeight="false" outlineLevel="0" collapsed="false">
      <c r="A216" s="65" t="n">
        <f aca="false">(($B$71^2*$B$72*0.0031416)+((($B$73+($B$71^2*0.01996*$B$74))+($B$71^2*0.01996*B216))*4))/((($B$73+($B$71^2*0.01996*$B$74))+($B$71^2*0.01996*B216))*4)</f>
        <v>5.97025744519533</v>
      </c>
      <c r="B216" s="68" t="n">
        <v>0.139</v>
      </c>
      <c r="D216" s="0"/>
      <c r="E216" s="0"/>
    </row>
    <row r="217" customFormat="false" ht="18" hidden="false" customHeight="false" outlineLevel="0" collapsed="false">
      <c r="A217" s="65" t="n">
        <f aca="false">(($B$71^2*$B$72*0.0031416)+((($B$73+($B$71^2*0.01996*$B$74))+($B$71^2*0.01996*B217))*4))/((($B$73+($B$71^2*0.01996*$B$74))+($B$71^2*0.01996*B217))*4)</f>
        <v>5.96117539255571</v>
      </c>
      <c r="B217" s="68" t="n">
        <v>0.14</v>
      </c>
      <c r="D217" s="0"/>
      <c r="E217" s="0"/>
    </row>
    <row r="218" customFormat="false" ht="18" hidden="false" customHeight="false" outlineLevel="0" collapsed="false">
      <c r="A218" s="65" t="n">
        <f aca="false">(($B$71^2*$B$72*0.0031416)+((($B$73+($B$71^2*0.01996*$B$74))+($B$71^2*0.01996*B218))*4))/((($B$73+($B$71^2*0.01996*$B$74))+($B$71^2*0.01996*B218))*4)</f>
        <v>5.95212647028616</v>
      </c>
      <c r="B218" s="68" t="n">
        <v>0.141</v>
      </c>
      <c r="D218" s="0"/>
      <c r="E218" s="0"/>
    </row>
    <row r="219" customFormat="false" ht="18" hidden="false" customHeight="false" outlineLevel="0" collapsed="false">
      <c r="A219" s="65" t="n">
        <f aca="false">(($B$71^2*$B$72*0.0031416)+((($B$73+($B$71^2*0.01996*$B$74))+($B$71^2*0.01996*B219))*4))/((($B$73+($B$71^2*0.01996*$B$74))+($B$71^2*0.01996*B219))*4)</f>
        <v>5.9431104974326</v>
      </c>
      <c r="B219" s="68" t="n">
        <v>0.142</v>
      </c>
      <c r="D219" s="0"/>
      <c r="E219" s="0"/>
    </row>
    <row r="220" customFormat="false" ht="18" hidden="false" customHeight="false" outlineLevel="0" collapsed="false">
      <c r="A220" s="65" t="n">
        <f aca="false">(($B$71^2*$B$72*0.0031416)+((($B$73+($B$71^2*0.01996*$B$74))+($B$71^2*0.01996*B220))*4))/((($B$73+($B$71^2*0.01996*$B$74))+($B$71^2*0.01996*B220))*4)</f>
        <v>5.93412729435633</v>
      </c>
      <c r="B220" s="68" t="n">
        <v>0.143</v>
      </c>
      <c r="D220" s="0"/>
      <c r="E220" s="0"/>
    </row>
    <row r="221" customFormat="false" ht="18" hidden="false" customHeight="false" outlineLevel="0" collapsed="false">
      <c r="A221" s="65" t="n">
        <f aca="false">(($B$71^2*$B$72*0.0031416)+((($B$73+($B$71^2*0.01996*$B$74))+($B$71^2*0.01996*B221))*4))/((($B$73+($B$71^2*0.01996*$B$74))+($B$71^2*0.01996*B221))*4)</f>
        <v>5.92517668272214</v>
      </c>
      <c r="B221" s="68" t="n">
        <v>0.144</v>
      </c>
      <c r="D221" s="0"/>
      <c r="E221" s="0"/>
    </row>
    <row r="222" customFormat="false" ht="18" hidden="false" customHeight="false" outlineLevel="0" collapsed="false">
      <c r="A222" s="65" t="n">
        <f aca="false">(($B$71^2*$B$72*0.0031416)+((($B$73+($B$71^2*0.01996*$B$74))+($B$71^2*0.01996*B222))*4))/((($B$73+($B$71^2*0.01996*$B$74))+($B$71^2*0.01996*B222))*4)</f>
        <v>5.91625848548649</v>
      </c>
      <c r="B222" s="68" t="n">
        <v>0.145</v>
      </c>
      <c r="D222" s="0"/>
      <c r="E222" s="0"/>
    </row>
    <row r="223" customFormat="false" ht="18" hidden="false" customHeight="false" outlineLevel="0" collapsed="false">
      <c r="A223" s="65" t="n">
        <f aca="false">(($B$71^2*$B$72*0.0031416)+((($B$73+($B$71^2*0.01996*$B$74))+($B$71^2*0.01996*B223))*4))/((($B$73+($B$71^2*0.01996*$B$74))+($B$71^2*0.01996*B223))*4)</f>
        <v>5.90737252688583</v>
      </c>
      <c r="B223" s="68" t="n">
        <v>0.146</v>
      </c>
      <c r="D223" s="0"/>
      <c r="E223" s="0"/>
    </row>
    <row r="224" customFormat="false" ht="18" hidden="false" customHeight="false" outlineLevel="0" collapsed="false">
      <c r="A224" s="65" t="n">
        <f aca="false">(($B$71^2*$B$72*0.0031416)+((($B$73+($B$71^2*0.01996*$B$74))+($B$71^2*0.01996*B224))*4))/((($B$73+($B$71^2*0.01996*$B$74))+($B$71^2*0.01996*B224))*4)</f>
        <v>5.89851863242508</v>
      </c>
      <c r="B224" s="68" t="n">
        <v>0.147</v>
      </c>
      <c r="D224" s="0"/>
      <c r="E224" s="0"/>
    </row>
    <row r="225" customFormat="false" ht="18" hidden="false" customHeight="false" outlineLevel="0" collapsed="false">
      <c r="A225" s="65" t="n">
        <f aca="false">(($B$71^2*$B$72*0.0031416)+((($B$73+($B$71^2*0.01996*$B$74))+($B$71^2*0.01996*B225))*4))/((($B$73+($B$71^2*0.01996*$B$74))+($B$71^2*0.01996*B225))*4)</f>
        <v>5.88969662886617</v>
      </c>
      <c r="B225" s="68" t="n">
        <v>0.148</v>
      </c>
      <c r="D225" s="0"/>
      <c r="E225" s="0"/>
    </row>
    <row r="226" customFormat="false" ht="18" hidden="false" customHeight="false" outlineLevel="0" collapsed="false">
      <c r="A226" s="65" t="n">
        <f aca="false">(($B$71^2*$B$72*0.0031416)+((($B$73+($B$71^2*0.01996*$B$74))+($B$71^2*0.01996*B226))*4))/((($B$73+($B$71^2*0.01996*$B$74))+($B$71^2*0.01996*B226))*4)</f>
        <v>5.88090634421678</v>
      </c>
      <c r="B226" s="68" t="n">
        <v>0.149</v>
      </c>
      <c r="D226" s="0"/>
      <c r="E226" s="0"/>
    </row>
    <row r="227" customFormat="false" ht="18" hidden="false" customHeight="false" outlineLevel="0" collapsed="false">
      <c r="A227" s="65" t="n">
        <f aca="false">(($B$71^2*$B$72*0.0031416)+((($B$73+($B$71^2*0.01996*$B$74))+($B$71^2*0.01996*B227))*4))/((($B$73+($B$71^2*0.01996*$B$74))+($B$71^2*0.01996*B227))*4)</f>
        <v>5.87214760771913</v>
      </c>
      <c r="B227" s="68" t="n">
        <v>0.15</v>
      </c>
      <c r="D227" s="0"/>
      <c r="E227" s="0"/>
    </row>
    <row r="228" customFormat="false" ht="18" hidden="false" customHeight="false" outlineLevel="0" collapsed="false">
      <c r="A228" s="65" t="n">
        <f aca="false">(($B$71^2*$B$72*0.0031416)+((($B$73+($B$71^2*0.01996*$B$74))+($B$71^2*0.01996*B228))*4))/((($B$73+($B$71^2*0.01996*$B$74))+($B$71^2*0.01996*B228))*4)</f>
        <v>5.86342024983893</v>
      </c>
      <c r="B228" s="68" t="n">
        <v>0.151</v>
      </c>
      <c r="D228" s="0"/>
      <c r="E228" s="0"/>
    </row>
    <row r="229" customFormat="false" ht="18" hidden="false" customHeight="false" outlineLevel="0" collapsed="false">
      <c r="A229" s="65" t="n">
        <f aca="false">(($B$71^2*$B$72*0.0031416)+((($B$73+($B$71^2*0.01996*$B$74))+($B$71^2*0.01996*B229))*4))/((($B$73+($B$71^2*0.01996*$B$74))+($B$71^2*0.01996*B229))*4)</f>
        <v>5.85472410225447</v>
      </c>
      <c r="B229" s="68" t="n">
        <v>0.152</v>
      </c>
      <c r="D229" s="0"/>
      <c r="E229" s="0"/>
    </row>
    <row r="230" customFormat="false" ht="18" hidden="false" customHeight="false" outlineLevel="0" collapsed="false">
      <c r="A230" s="65" t="n">
        <f aca="false">(($B$71^2*$B$72*0.0031416)+((($B$73+($B$71^2*0.01996*$B$74))+($B$71^2*0.01996*B230))*4))/((($B$73+($B$71^2*0.01996*$B$74))+($B$71^2*0.01996*B230))*4)</f>
        <v>5.84605899784577</v>
      </c>
      <c r="B230" s="68" t="n">
        <v>0.153</v>
      </c>
      <c r="D230" s="0"/>
      <c r="E230" s="0"/>
    </row>
    <row r="231" customFormat="false" ht="18" hidden="false" customHeight="false" outlineLevel="0" collapsed="false">
      <c r="A231" s="65" t="n">
        <f aca="false">(($B$71^2*$B$72*0.0031416)+((($B$73+($B$71^2*0.01996*$B$74))+($B$71^2*0.01996*B231))*4))/((($B$73+($B$71^2*0.01996*$B$74))+($B$71^2*0.01996*B231))*4)</f>
        <v>5.83742477068387</v>
      </c>
      <c r="B231" s="68" t="n">
        <v>0.154</v>
      </c>
      <c r="D231" s="0"/>
      <c r="E231" s="0"/>
    </row>
    <row r="232" customFormat="false" ht="18" hidden="false" customHeight="false" outlineLevel="0" collapsed="false">
      <c r="A232" s="65" t="n">
        <f aca="false">(($B$71^2*$B$72*0.0031416)+((($B$73+($B$71^2*0.01996*$B$74))+($B$71^2*0.01996*B232))*4))/((($B$73+($B$71^2*0.01996*$B$74))+($B$71^2*0.01996*B232))*4)</f>
        <v>5.82882125602026</v>
      </c>
      <c r="B232" s="68" t="n">
        <v>0.155</v>
      </c>
      <c r="D232" s="0"/>
      <c r="E232" s="0"/>
    </row>
    <row r="233" customFormat="false" ht="18" hidden="false" customHeight="false" outlineLevel="0" collapsed="false">
      <c r="A233" s="65" t="n">
        <f aca="false">(($B$71^2*$B$72*0.0031416)+((($B$73+($B$71^2*0.01996*$B$74))+($B$71^2*0.01996*B233))*4))/((($B$73+($B$71^2*0.01996*$B$74))+($B$71^2*0.01996*B233))*4)</f>
        <v>5.82024829027638</v>
      </c>
      <c r="B233" s="68" t="n">
        <v>0.156</v>
      </c>
      <c r="D233" s="0"/>
      <c r="E233" s="0"/>
    </row>
    <row r="234" customFormat="false" ht="18" hidden="false" customHeight="false" outlineLevel="0" collapsed="false">
      <c r="A234" s="65" t="n">
        <f aca="false">(($B$71^2*$B$72*0.0031416)+((($B$73+($B$71^2*0.01996*$B$74))+($B$71^2*0.01996*B234))*4))/((($B$73+($B$71^2*0.01996*$B$74))+($B$71^2*0.01996*B234))*4)</f>
        <v>5.81170571103329</v>
      </c>
      <c r="B234" s="68" t="n">
        <v>0.157</v>
      </c>
      <c r="D234" s="0"/>
      <c r="E234" s="0"/>
    </row>
    <row r="235" customFormat="false" ht="18" hidden="false" customHeight="false" outlineLevel="0" collapsed="false">
      <c r="A235" s="65" t="n">
        <f aca="false">(($B$71^2*$B$72*0.0031416)+((($B$73+($B$71^2*0.01996*$B$74))+($B$71^2*0.01996*B235))*4))/((($B$73+($B$71^2*0.01996*$B$74))+($B$71^2*0.01996*B235))*4)</f>
        <v>5.80319335702135</v>
      </c>
      <c r="B235" s="68" t="n">
        <v>0.158</v>
      </c>
      <c r="D235" s="0"/>
      <c r="E235" s="0"/>
    </row>
    <row r="236" customFormat="false" ht="18" hidden="false" customHeight="false" outlineLevel="0" collapsed="false">
      <c r="A236" s="65" t="n">
        <f aca="false">(($B$71^2*$B$72*0.0031416)+((($B$73+($B$71^2*0.01996*$B$74))+($B$71^2*0.01996*B236))*4))/((($B$73+($B$71^2*0.01996*$B$74))+($B$71^2*0.01996*B236))*4)</f>
        <v>5.79471106811014</v>
      </c>
      <c r="B236" s="68" t="n">
        <v>0.159</v>
      </c>
      <c r="D236" s="0"/>
      <c r="E236" s="0"/>
    </row>
    <row r="237" customFormat="false" ht="18" hidden="false" customHeight="false" outlineLevel="0" collapsed="false">
      <c r="A237" s="65" t="n">
        <f aca="false">(($B$71^2*$B$72*0.0031416)+((($B$73+($B$71^2*0.01996*$B$74))+($B$71^2*0.01996*B237))*4))/((($B$73+($B$71^2*0.01996*$B$74))+($B$71^2*0.01996*B237))*4)</f>
        <v>5.78625868529838</v>
      </c>
      <c r="B237" s="68" t="n">
        <v>0.16</v>
      </c>
      <c r="D237" s="0"/>
      <c r="E237" s="0"/>
    </row>
    <row r="238" customFormat="false" ht="18" hidden="false" customHeight="false" outlineLevel="0" collapsed="false">
      <c r="A238" s="65" t="n">
        <f aca="false">(($B$71^2*$B$72*0.0031416)+((($B$73+($B$71^2*0.01996*$B$74))+($B$71^2*0.01996*B238))*4))/((($B$73+($B$71^2*0.01996*$B$74))+($B$71^2*0.01996*B238))*4)</f>
        <v>5.77783605070397</v>
      </c>
      <c r="B238" s="68" t="n">
        <v>0.161</v>
      </c>
      <c r="D238" s="0"/>
      <c r="E238" s="0"/>
    </row>
    <row r="239" customFormat="false" ht="18" hidden="false" customHeight="false" outlineLevel="0" collapsed="false">
      <c r="A239" s="65" t="n">
        <f aca="false">(($B$71^2*$B$72*0.0031416)+((($B$73+($B$71^2*0.01996*$B$74))+($B$71^2*0.01996*B239))*4))/((($B$73+($B$71^2*0.01996*$B$74))+($B$71^2*0.01996*B239))*4)</f>
        <v>5.76944300755425</v>
      </c>
      <c r="B239" s="68" t="n">
        <v>0.162</v>
      </c>
      <c r="D239" s="0"/>
      <c r="E239" s="0"/>
    </row>
    <row r="240" customFormat="false" ht="18" hidden="false" customHeight="false" outlineLevel="0" collapsed="false">
      <c r="A240" s="65" t="n">
        <f aca="false">(($B$71^2*$B$72*0.0031416)+((($B$73+($B$71^2*0.01996*$B$74))+($B$71^2*0.01996*B240))*4))/((($B$73+($B$71^2*0.01996*$B$74))+($B$71^2*0.01996*B240))*4)</f>
        <v>5.76107940017617</v>
      </c>
      <c r="B240" s="68" t="n">
        <v>0.163</v>
      </c>
      <c r="D240" s="0"/>
      <c r="E240" s="0"/>
    </row>
    <row r="241" customFormat="false" ht="18" hidden="false" customHeight="false" outlineLevel="0" collapsed="false">
      <c r="A241" s="65" t="n">
        <f aca="false">(($B$71^2*$B$72*0.0031416)+((($B$73+($B$71^2*0.01996*$B$74))+($B$71^2*0.01996*B241))*4))/((($B$73+($B$71^2*0.01996*$B$74))+($B$71^2*0.01996*B241))*4)</f>
        <v>5.75274507398672</v>
      </c>
      <c r="B241" s="68" t="n">
        <v>0.164</v>
      </c>
      <c r="D241" s="0"/>
      <c r="E241" s="0"/>
    </row>
    <row r="242" customFormat="false" ht="18" hidden="false" customHeight="false" outlineLevel="0" collapsed="false">
      <c r="A242" s="65" t="n">
        <f aca="false">(($B$71^2*$B$72*0.0031416)+((($B$73+($B$71^2*0.01996*$B$74))+($B$71^2*0.01996*B242))*4))/((($B$73+($B$71^2*0.01996*$B$74))+($B$71^2*0.01996*B242))*4)</f>
        <v>5.74443987548341</v>
      </c>
      <c r="B242" s="68" t="n">
        <v>0.165</v>
      </c>
      <c r="D242" s="0"/>
      <c r="E242" s="0"/>
    </row>
    <row r="243" customFormat="false" ht="18" hidden="false" customHeight="false" outlineLevel="0" collapsed="false">
      <c r="A243" s="65" t="n">
        <f aca="false">(($B$71^2*$B$72*0.0031416)+((($B$73+($B$71^2*0.01996*$B$74))+($B$71^2*0.01996*B243))*4))/((($B$73+($B$71^2*0.01996*$B$74))+($B$71^2*0.01996*B243))*4)</f>
        <v>5.73616365223481</v>
      </c>
      <c r="B243" s="68" t="n">
        <v>0.166</v>
      </c>
      <c r="D243" s="0"/>
      <c r="E243" s="0"/>
    </row>
    <row r="244" customFormat="false" ht="18" hidden="false" customHeight="false" outlineLevel="0" collapsed="false">
      <c r="A244" s="65" t="n">
        <f aca="false">(($B$71^2*$B$72*0.0031416)+((($B$73+($B$71^2*0.01996*$B$74))+($B$71^2*0.01996*B244))*4))/((($B$73+($B$71^2*0.01996*$B$74))+($B$71^2*0.01996*B244))*4)</f>
        <v>5.72791625287126</v>
      </c>
      <c r="B244" s="68" t="n">
        <v>0.167</v>
      </c>
      <c r="D244" s="0"/>
      <c r="E244" s="0"/>
    </row>
    <row r="245" customFormat="false" ht="18" hidden="false" customHeight="false" outlineLevel="0" collapsed="false">
      <c r="A245" s="65" t="n">
        <f aca="false">(($B$71^2*$B$72*0.0031416)+((($B$73+($B$71^2*0.01996*$B$74))+($B$71^2*0.01996*B245))*4))/((($B$73+($B$71^2*0.01996*$B$74))+($B$71^2*0.01996*B245))*4)</f>
        <v>5.71969752707564</v>
      </c>
      <c r="B245" s="68" t="n">
        <v>0.168</v>
      </c>
      <c r="D245" s="0"/>
      <c r="E245" s="0"/>
    </row>
    <row r="246" customFormat="false" ht="18" hidden="false" customHeight="false" outlineLevel="0" collapsed="false">
      <c r="A246" s="65" t="n">
        <f aca="false">(($B$71^2*$B$72*0.0031416)+((($B$73+($B$71^2*0.01996*$B$74))+($B$71^2*0.01996*B246))*4))/((($B$73+($B$71^2*0.01996*$B$74))+($B$71^2*0.01996*B246))*4)</f>
        <v>5.71150732557419</v>
      </c>
      <c r="B246" s="68" t="n">
        <v>0.169</v>
      </c>
      <c r="D246" s="0"/>
      <c r="E246" s="0"/>
    </row>
    <row r="247" customFormat="false" ht="18" hidden="false" customHeight="false" outlineLevel="0" collapsed="false">
      <c r="A247" s="65" t="n">
        <f aca="false">(($B$71^2*$B$72*0.0031416)+((($B$73+($B$71^2*0.01996*$B$74))+($B$71^2*0.01996*B247))*4))/((($B$73+($B$71^2*0.01996*$B$74))+($B$71^2*0.01996*B247))*4)</f>
        <v>5.70334550012754</v>
      </c>
      <c r="B247" s="68" t="n">
        <v>0.17</v>
      </c>
      <c r="D247" s="0"/>
      <c r="E247" s="0"/>
    </row>
    <row r="248" customFormat="false" ht="18" hidden="false" customHeight="false" outlineLevel="0" collapsed="false">
      <c r="A248" s="65" t="n">
        <f aca="false">(($B$71^2*$B$72*0.0031416)+((($B$73+($B$71^2*0.01996*$B$74))+($B$71^2*0.01996*B248))*4))/((($B$73+($B$71^2*0.01996*$B$74))+($B$71^2*0.01996*B248))*4)</f>
        <v>5.69521190352173</v>
      </c>
      <c r="B248" s="68" t="n">
        <v>0.171</v>
      </c>
      <c r="D248" s="0"/>
      <c r="E248" s="0"/>
    </row>
    <row r="249" customFormat="false" ht="18" hidden="false" customHeight="false" outlineLevel="0" collapsed="false">
      <c r="A249" s="65" t="n">
        <f aca="false">(($B$71^2*$B$72*0.0031416)+((($B$73+($B$71^2*0.01996*$B$74))+($B$71^2*0.01996*B249))*4))/((($B$73+($B$71^2*0.01996*$B$74))+($B$71^2*0.01996*B249))*4)</f>
        <v>5.68710638955934</v>
      </c>
      <c r="B249" s="68" t="n">
        <v>0.172</v>
      </c>
      <c r="D249" s="0"/>
      <c r="E249" s="0"/>
    </row>
    <row r="250" customFormat="false" ht="18" hidden="false" customHeight="false" outlineLevel="0" collapsed="false">
      <c r="A250" s="65" t="n">
        <f aca="false">(($B$71^2*$B$72*0.0031416)+((($B$73+($B$71^2*0.01996*$B$74))+($B$71^2*0.01996*B250))*4))/((($B$73+($B$71^2*0.01996*$B$74))+($B$71^2*0.01996*B250))*4)</f>
        <v>5.67902881305078</v>
      </c>
      <c r="B250" s="68" t="n">
        <v>0.173</v>
      </c>
      <c r="D250" s="0"/>
      <c r="E250" s="0"/>
    </row>
    <row r="251" customFormat="false" ht="18" hidden="false" customHeight="false" outlineLevel="0" collapsed="false">
      <c r="A251" s="65" t="n">
        <f aca="false">(($B$71^2*$B$72*0.0031416)+((($B$73+($B$71^2*0.01996*$B$74))+($B$71^2*0.01996*B251))*4))/((($B$73+($B$71^2*0.01996*$B$74))+($B$71^2*0.01996*B251))*4)</f>
        <v>5.67097902980558</v>
      </c>
      <c r="B251" s="68" t="n">
        <v>0.174</v>
      </c>
      <c r="D251" s="0"/>
      <c r="E251" s="0"/>
    </row>
    <row r="252" customFormat="false" ht="18" hidden="false" customHeight="false" outlineLevel="0" collapsed="false">
      <c r="A252" s="65" t="n">
        <f aca="false">(($B$71^2*$B$72*0.0031416)+((($B$73+($B$71^2*0.01996*$B$74))+($B$71^2*0.01996*B252))*4))/((($B$73+($B$71^2*0.01996*$B$74))+($B$71^2*0.01996*B252))*4)</f>
        <v>5.66295689662383</v>
      </c>
      <c r="B252" s="68" t="n">
        <v>0.175</v>
      </c>
      <c r="D252" s="0"/>
      <c r="E252" s="0"/>
    </row>
    <row r="253" customFormat="false" ht="18" hidden="false" customHeight="false" outlineLevel="0" collapsed="false">
      <c r="A253" s="65" t="n">
        <f aca="false">(($B$71^2*$B$72*0.0031416)+((($B$73+($B$71^2*0.01996*$B$74))+($B$71^2*0.01996*B253))*4))/((($B$73+($B$71^2*0.01996*$B$74))+($B$71^2*0.01996*B253))*4)</f>
        <v>5.65496227128769</v>
      </c>
      <c r="B253" s="68" t="n">
        <v>0.176</v>
      </c>
      <c r="D253" s="0"/>
      <c r="E253" s="0"/>
    </row>
    <row r="254" customFormat="false" ht="18" hidden="false" customHeight="false" outlineLevel="0" collapsed="false">
      <c r="A254" s="65" t="n">
        <f aca="false">(($B$71^2*$B$72*0.0031416)+((($B$73+($B$71^2*0.01996*$B$74))+($B$71^2*0.01996*B254))*4))/((($B$73+($B$71^2*0.01996*$B$74))+($B$71^2*0.01996*B254))*4)</f>
        <v>5.64699501255296</v>
      </c>
      <c r="B254" s="68" t="n">
        <v>0.177</v>
      </c>
      <c r="D254" s="0"/>
      <c r="E254" s="0"/>
    </row>
    <row r="255" customFormat="false" ht="18" hidden="false" customHeight="false" outlineLevel="0" collapsed="false">
      <c r="A255" s="65" t="n">
        <f aca="false">(($B$71^2*$B$72*0.0031416)+((($B$73+($B$71^2*0.01996*$B$74))+($B$71^2*0.01996*B255))*4))/((($B$73+($B$71^2*0.01996*$B$74))+($B$71^2*0.01996*B255))*4)</f>
        <v>5.6390549801408</v>
      </c>
      <c r="B255" s="68" t="n">
        <v>0.178</v>
      </c>
      <c r="D255" s="0"/>
      <c r="E255" s="0"/>
    </row>
    <row r="256" customFormat="false" ht="18" hidden="false" customHeight="false" outlineLevel="0" collapsed="false">
      <c r="A256" s="65" t="n">
        <f aca="false">(($B$71^2*$B$72*0.0031416)+((($B$73+($B$71^2*0.01996*$B$74))+($B$71^2*0.01996*B256))*4))/((($B$73+($B$71^2*0.01996*$B$74))+($B$71^2*0.01996*B256))*4)</f>
        <v>5.63114203472947</v>
      </c>
      <c r="B256" s="68" t="n">
        <v>0.179</v>
      </c>
      <c r="D256" s="0"/>
      <c r="E256" s="0"/>
    </row>
    <row r="257" customFormat="false" ht="18" hidden="false" customHeight="false" outlineLevel="0" collapsed="false">
      <c r="A257" s="65" t="n">
        <f aca="false">(($B$71^2*$B$72*0.0031416)+((($B$73+($B$71^2*0.01996*$B$74))+($B$71^2*0.01996*B257))*4))/((($B$73+($B$71^2*0.01996*$B$74))+($B$71^2*0.01996*B257))*4)</f>
        <v>5.62325603794618</v>
      </c>
      <c r="B257" s="68" t="n">
        <v>0.18</v>
      </c>
      <c r="D257" s="0"/>
      <c r="E257" s="0"/>
    </row>
    <row r="258" customFormat="false" ht="18" hidden="false" customHeight="false" outlineLevel="0" collapsed="false">
      <c r="A258" s="65" t="n">
        <f aca="false">(($B$71^2*$B$72*0.0031416)+((($B$73+($B$71^2*0.01996*$B$74))+($B$71^2*0.01996*B258))*4))/((($B$73+($B$71^2*0.01996*$B$74))+($B$71^2*0.01996*B258))*4)</f>
        <v>5.61539685235905</v>
      </c>
      <c r="B258" s="68" t="n">
        <v>0.181</v>
      </c>
      <c r="D258" s="0"/>
      <c r="E258" s="0"/>
    </row>
    <row r="259" customFormat="false" ht="18" hidden="false" customHeight="false" outlineLevel="0" collapsed="false">
      <c r="A259" s="65" t="n">
        <f aca="false">(($B$71^2*$B$72*0.0031416)+((($B$73+($B$71^2*0.01996*$B$74))+($B$71^2*0.01996*B259))*4))/((($B$73+($B$71^2*0.01996*$B$74))+($B$71^2*0.01996*B259))*4)</f>
        <v>5.6075643414691</v>
      </c>
      <c r="B259" s="68" t="n">
        <v>0.182</v>
      </c>
      <c r="D259" s="0"/>
      <c r="E259" s="0"/>
    </row>
    <row r="260" customFormat="false" ht="18" hidden="false" customHeight="false" outlineLevel="0" collapsed="false">
      <c r="A260" s="65" t="n">
        <f aca="false">(($B$71^2*$B$72*0.0031416)+((($B$73+($B$71^2*0.01996*$B$74))+($B$71^2*0.01996*B260))*4))/((($B$73+($B$71^2*0.01996*$B$74))+($B$71^2*0.01996*B260))*4)</f>
        <v>5.59975836970235</v>
      </c>
      <c r="B260" s="68" t="n">
        <v>0.183</v>
      </c>
      <c r="D260" s="0"/>
      <c r="E260" s="0"/>
    </row>
    <row r="261" customFormat="false" ht="18" hidden="false" customHeight="false" outlineLevel="0" collapsed="false">
      <c r="A261" s="65" t="n">
        <f aca="false">(($B$71^2*$B$72*0.0031416)+((($B$73+($B$71^2*0.01996*$B$74))+($B$71^2*0.01996*B261))*4))/((($B$73+($B$71^2*0.01996*$B$74))+($B$71^2*0.01996*B261))*4)</f>
        <v>5.59197880240203</v>
      </c>
      <c r="B261" s="68" t="n">
        <v>0.184</v>
      </c>
      <c r="D261" s="0"/>
      <c r="E261" s="0"/>
    </row>
    <row r="262" customFormat="false" ht="18" hidden="false" customHeight="false" outlineLevel="0" collapsed="false">
      <c r="A262" s="65" t="n">
        <f aca="false">(($B$71^2*$B$72*0.0031416)+((($B$73+($B$71^2*0.01996*$B$74))+($B$71^2*0.01996*B262))*4))/((($B$73+($B$71^2*0.01996*$B$74))+($B$71^2*0.01996*B262))*4)</f>
        <v>5.58422550582077</v>
      </c>
      <c r="B262" s="68" t="n">
        <v>0.185</v>
      </c>
      <c r="D262" s="0"/>
      <c r="E262" s="0"/>
    </row>
    <row r="263" customFormat="false" ht="18" hidden="false" customHeight="false" outlineLevel="0" collapsed="false">
      <c r="A263" s="65" t="n">
        <f aca="false">(($B$71^2*$B$72*0.0031416)+((($B$73+($B$71^2*0.01996*$B$74))+($B$71^2*0.01996*B263))*4))/((($B$73+($B$71^2*0.01996*$B$74))+($B$71^2*0.01996*B263))*4)</f>
        <v>5.57649834711302</v>
      </c>
      <c r="B263" s="68" t="n">
        <v>0.186</v>
      </c>
      <c r="D263" s="0"/>
      <c r="E263" s="0"/>
    </row>
    <row r="264" customFormat="false" ht="18" hidden="false" customHeight="false" outlineLevel="0" collapsed="false">
      <c r="A264" s="65" t="n">
        <f aca="false">(($B$71^2*$B$72*0.0031416)+((($B$73+($B$71^2*0.01996*$B$74))+($B$71^2*0.01996*B264))*4))/((($B$73+($B$71^2*0.01996*$B$74))+($B$71^2*0.01996*B264))*4)</f>
        <v>5.5687971943274</v>
      </c>
      <c r="B264" s="68" t="n">
        <v>0.187</v>
      </c>
      <c r="D264" s="0"/>
      <c r="E264" s="0"/>
    </row>
    <row r="265" customFormat="false" ht="18" hidden="false" customHeight="false" outlineLevel="0" collapsed="false">
      <c r="A265" s="65" t="n">
        <f aca="false">(($B$71^2*$B$72*0.0031416)+((($B$73+($B$71^2*0.01996*$B$74))+($B$71^2*0.01996*B265))*4))/((($B$73+($B$71^2*0.01996*$B$74))+($B$71^2*0.01996*B265))*4)</f>
        <v>5.56112191639919</v>
      </c>
      <c r="B265" s="68" t="n">
        <v>0.188</v>
      </c>
      <c r="D265" s="0"/>
      <c r="E265" s="0"/>
    </row>
    <row r="266" customFormat="false" ht="18" hidden="false" customHeight="false" outlineLevel="0" collapsed="false">
      <c r="A266" s="65" t="n">
        <f aca="false">(($B$71^2*$B$72*0.0031416)+((($B$73+($B$71^2*0.01996*$B$74))+($B$71^2*0.01996*B266))*4))/((($B$73+($B$71^2*0.01996*$B$74))+($B$71^2*0.01996*B266))*4)</f>
        <v>5.55347238314295</v>
      </c>
      <c r="B266" s="68" t="n">
        <v>0.189</v>
      </c>
      <c r="D266" s="0"/>
      <c r="E266" s="0"/>
    </row>
    <row r="267" customFormat="false" ht="18" hidden="false" customHeight="false" outlineLevel="0" collapsed="false">
      <c r="A267" s="65" t="n">
        <f aca="false">(($B$71^2*$B$72*0.0031416)+((($B$73+($B$71^2*0.01996*$B$74))+($B$71^2*0.01996*B267))*4))/((($B$73+($B$71^2*0.01996*$B$74))+($B$71^2*0.01996*B267))*4)</f>
        <v>5.5458484652451</v>
      </c>
      <c r="B267" s="68" t="n">
        <v>0.19</v>
      </c>
      <c r="D267" s="0"/>
      <c r="E267" s="0"/>
    </row>
    <row r="268" customFormat="false" ht="18" hidden="false" customHeight="false" outlineLevel="0" collapsed="false">
      <c r="A268" s="65" t="n">
        <f aca="false">(($B$71^2*$B$72*0.0031416)+((($B$73+($B$71^2*0.01996*$B$74))+($B$71^2*0.01996*B268))*4))/((($B$73+($B$71^2*0.01996*$B$74))+($B$71^2*0.01996*B268))*4)</f>
        <v>5.53825003425665</v>
      </c>
      <c r="B268" s="68" t="n">
        <v>0.191</v>
      </c>
      <c r="D268" s="0"/>
      <c r="E268" s="0"/>
    </row>
    <row r="269" customFormat="false" ht="18" hidden="false" customHeight="false" outlineLevel="0" collapsed="false">
      <c r="A269" s="65" t="n">
        <f aca="false">(($B$71^2*$B$72*0.0031416)+((($B$73+($B$71^2*0.01996*$B$74))+($B$71^2*0.01996*B269))*4))/((($B$73+($B$71^2*0.01996*$B$74))+($B$71^2*0.01996*B269))*4)</f>
        <v>5.53067696258602</v>
      </c>
      <c r="B269" s="68" t="n">
        <v>0.192</v>
      </c>
      <c r="D269" s="0"/>
      <c r="E269" s="0"/>
    </row>
    <row r="270" customFormat="false" ht="18" hidden="false" customHeight="false" outlineLevel="0" collapsed="false">
      <c r="A270" s="65" t="n">
        <f aca="false">(($B$71^2*$B$72*0.0031416)+((($B$73+($B$71^2*0.01996*$B$74))+($B$71^2*0.01996*B270))*4))/((($B$73+($B$71^2*0.01996*$B$74))+($B$71^2*0.01996*B270))*4)</f>
        <v>5.52312912349184</v>
      </c>
      <c r="B270" s="68" t="n">
        <v>0.193</v>
      </c>
      <c r="D270" s="0"/>
      <c r="E270" s="0"/>
    </row>
    <row r="271" customFormat="false" ht="18" hidden="false" customHeight="false" outlineLevel="0" collapsed="false">
      <c r="A271" s="65" t="n">
        <f aca="false">(($B$71^2*$B$72*0.0031416)+((($B$73+($B$71^2*0.01996*$B$74))+($B$71^2*0.01996*B271))*4))/((($B$73+($B$71^2*0.01996*$B$74))+($B$71^2*0.01996*B271))*4)</f>
        <v>5.51560639107592</v>
      </c>
      <c r="B271" s="68" t="n">
        <v>0.194</v>
      </c>
      <c r="D271" s="0"/>
      <c r="E271" s="0"/>
    </row>
    <row r="272" customFormat="false" ht="18" hidden="false" customHeight="false" outlineLevel="0" collapsed="false">
      <c r="A272" s="65" t="n">
        <f aca="false">(($B$71^2*$B$72*0.0031416)+((($B$73+($B$71^2*0.01996*$B$74))+($B$71^2*0.01996*B272))*4))/((($B$73+($B$71^2*0.01996*$B$74))+($B$71^2*0.01996*B272))*4)</f>
        <v>5.50810864027624</v>
      </c>
      <c r="B272" s="68" t="n">
        <v>0.195</v>
      </c>
      <c r="D272" s="0"/>
      <c r="E272" s="0"/>
    </row>
    <row r="273" customFormat="false" ht="18" hidden="false" customHeight="false" outlineLevel="0" collapsed="false">
      <c r="A273" s="65" t="n">
        <f aca="false">(($B$71^2*$B$72*0.0031416)+((($B$73+($B$71^2*0.01996*$B$74))+($B$71^2*0.01996*B273))*4))/((($B$73+($B$71^2*0.01996*$B$74))+($B$71^2*0.01996*B273))*4)</f>
        <v>5.50063574686004</v>
      </c>
      <c r="B273" s="68" t="n">
        <v>0.196</v>
      </c>
      <c r="D273" s="0"/>
      <c r="E273" s="0"/>
      <c r="F273" s="0"/>
      <c r="G273" s="0"/>
      <c r="H273" s="0"/>
    </row>
    <row r="274" customFormat="false" ht="18" hidden="false" customHeight="false" outlineLevel="0" collapsed="false">
      <c r="A274" s="65" t="n">
        <f aca="false">(($B$71^2*$B$72*0.0031416)+((($B$73+($B$71^2*0.01996*$B$74))+($B$71^2*0.01996*B274))*4))/((($B$73+($B$71^2*0.01996*$B$74))+($B$71^2*0.01996*B274))*4)</f>
        <v>5.49318758741689</v>
      </c>
      <c r="B274" s="68" t="n">
        <v>0.197</v>
      </c>
      <c r="D274" s="0"/>
      <c r="E274" s="0"/>
      <c r="F274" s="0"/>
      <c r="G274" s="0"/>
      <c r="H274" s="0"/>
    </row>
    <row r="275" customFormat="false" ht="18" hidden="false" customHeight="false" outlineLevel="0" collapsed="false">
      <c r="A275" s="65" t="n">
        <f aca="false">(($B$71^2*$B$72*0.0031416)+((($B$73+($B$71^2*0.01996*$B$74))+($B$71^2*0.01996*B275))*4))/((($B$73+($B$71^2*0.01996*$B$74))+($B$71^2*0.01996*B275))*4)</f>
        <v>5.48576403935199</v>
      </c>
      <c r="B275" s="68" t="n">
        <v>0.198</v>
      </c>
      <c r="D275" s="0"/>
      <c r="E275" s="0"/>
      <c r="F275" s="0"/>
      <c r="G275" s="0"/>
      <c r="H275" s="0"/>
    </row>
    <row r="276" customFormat="false" ht="18" hidden="false" customHeight="false" outlineLevel="0" collapsed="false">
      <c r="A276" s="65" t="n">
        <f aca="false">(($B$71^2*$B$72*0.0031416)+((($B$73+($B$71^2*0.01996*$B$74))+($B$71^2*0.01996*B276))*4))/((($B$73+($B$71^2*0.01996*$B$74))+($B$71^2*0.01996*B276))*4)</f>
        <v>5.47836498087938</v>
      </c>
      <c r="B276" s="68" t="n">
        <v>0.199</v>
      </c>
      <c r="D276" s="0"/>
      <c r="E276" s="0"/>
      <c r="F276" s="0"/>
      <c r="G276" s="0"/>
      <c r="H276" s="0"/>
    </row>
    <row r="277" customFormat="false" ht="18" hidden="false" customHeight="false" outlineLevel="0" collapsed="false">
      <c r="A277" s="65" t="n">
        <f aca="false">(($B$71^2*$B$72*0.0031416)+((($B$73+($B$71^2*0.01996*$B$74))+($B$71^2*0.01996*B277))*4))/((($B$73+($B$71^2*0.01996*$B$74))+($B$71^2*0.01996*B277))*4)</f>
        <v>5.47099029101529</v>
      </c>
      <c r="B277" s="68" t="n">
        <v>0.2</v>
      </c>
      <c r="D277" s="0"/>
      <c r="E277" s="0"/>
      <c r="F277" s="0"/>
      <c r="G277" s="0"/>
      <c r="H277" s="0"/>
    </row>
    <row r="278" customFormat="false" ht="12.75" hidden="false" customHeight="false" outlineLevel="0" collapsed="false"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B298" s="0"/>
      <c r="C298" s="0"/>
      <c r="D298" s="0"/>
      <c r="E298" s="0"/>
      <c r="F298" s="0"/>
      <c r="G298" s="0"/>
      <c r="H298" s="0"/>
    </row>
  </sheetData>
  <sheetProtection sheet="true" password="ed4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13:25:15Z</dcterms:created>
  <dc:creator>Dale Mueller and Ron Van Ness</dc:creator>
  <dc:description/>
  <dc:language>en-US</dc:language>
  <cp:lastModifiedBy>Psychoacoustics</cp:lastModifiedBy>
  <cp:revision>0</cp:revision>
  <dc:subject/>
  <dc:title>Compression Ratio Calculator</dc:title>
</cp:coreProperties>
</file>